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Lisa 7</t>
  </si>
  <si>
    <t xml:space="preserve">Lisa   5</t>
  </si>
  <si>
    <t xml:space="preserve">Uuringuruumi proovide üldkoostis</t>
  </si>
  <si>
    <t xml:space="preserve">(lisa 4 põhjal)</t>
  </si>
  <si>
    <t xml:space="preserve">Jrk.</t>
  </si>
  <si>
    <t xml:space="preserve">Puur-</t>
  </si>
  <si>
    <t xml:space="preserve">Proo-</t>
  </si>
  <si>
    <t xml:space="preserve">Pr. intervall, m</t>
  </si>
  <si>
    <t xml:space="preserve">Osakeste sisaldus, %% - des</t>
  </si>
  <si>
    <t xml:space="preserve">augu</t>
  </si>
  <si>
    <t xml:space="preserve">vi</t>
  </si>
  <si>
    <t xml:space="preserve"> &gt; 5 mm</t>
  </si>
  <si>
    <t xml:space="preserve">5-0,05 mm</t>
  </si>
  <si>
    <t xml:space="preserve">&lt; 0,05 mm</t>
  </si>
  <si>
    <t xml:space="preserve">Märkused</t>
  </si>
  <si>
    <t xml:space="preserve">nr.</t>
  </si>
  <si>
    <t xml:space="preserve">alates </t>
  </si>
  <si>
    <t xml:space="preserve">kuni</t>
  </si>
  <si>
    <t xml:space="preserve">kokku</t>
  </si>
  <si>
    <t xml:space="preserve">%</t>
  </si>
  <si>
    <t xml:space="preserve">m x %</t>
  </si>
  <si>
    <t xml:space="preserve">1.</t>
  </si>
  <si>
    <t xml:space="preserve">pa-1</t>
  </si>
  <si>
    <t xml:space="preserve">2.</t>
  </si>
  <si>
    <t xml:space="preserve">"</t>
  </si>
  <si>
    <t xml:space="preserve">3.</t>
  </si>
  <si>
    <t xml:space="preserve">4.</t>
  </si>
  <si>
    <t xml:space="preserve">5.</t>
  </si>
  <si>
    <t xml:space="preserve">Puuraugu keskm.:</t>
  </si>
  <si>
    <t xml:space="preserve">6.</t>
  </si>
  <si>
    <t xml:space="preserve">pa-2</t>
  </si>
  <si>
    <t xml:space="preserve">7.</t>
  </si>
  <si>
    <t xml:space="preserve">8.</t>
  </si>
  <si>
    <t xml:space="preserve">9.</t>
  </si>
  <si>
    <t xml:space="preserve">10.</t>
  </si>
  <si>
    <t xml:space="preserve">pa-3</t>
  </si>
  <si>
    <t xml:space="preserve">11.</t>
  </si>
  <si>
    <t xml:space="preserve">12.</t>
  </si>
  <si>
    <t xml:space="preserve">13.</t>
  </si>
  <si>
    <t xml:space="preserve">14.</t>
  </si>
  <si>
    <t xml:space="preserve">pa-4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pa-5</t>
  </si>
  <si>
    <t xml:space="preserve">20.</t>
  </si>
  <si>
    <t xml:space="preserve">21.</t>
  </si>
  <si>
    <t xml:space="preserve">41A</t>
  </si>
  <si>
    <t xml:space="preserve">22.</t>
  </si>
  <si>
    <t xml:space="preserve">23.</t>
  </si>
  <si>
    <t xml:space="preserve">24.</t>
  </si>
  <si>
    <t xml:space="preserve">25.</t>
  </si>
  <si>
    <t xml:space="preserve">Pa-6</t>
  </si>
  <si>
    <t xml:space="preserve">26.</t>
  </si>
  <si>
    <t xml:space="preserve">pa-7</t>
  </si>
  <si>
    <t xml:space="preserve">27.</t>
  </si>
  <si>
    <t xml:space="preserve">pa-8</t>
  </si>
  <si>
    <t xml:space="preserve">28.</t>
  </si>
  <si>
    <t xml:space="preserve">29.</t>
  </si>
  <si>
    <t xml:space="preserve">30.</t>
  </si>
  <si>
    <t xml:space="preserve">31.</t>
  </si>
  <si>
    <t xml:space="preserve">pa-9</t>
  </si>
  <si>
    <t xml:space="preserve">32.</t>
  </si>
  <si>
    <t xml:space="preserve">33.</t>
  </si>
  <si>
    <t xml:space="preserve">34.</t>
  </si>
  <si>
    <t xml:space="preserve">35.</t>
  </si>
  <si>
    <t xml:space="preserve">pa-10</t>
  </si>
  <si>
    <t xml:space="preserve">36.</t>
  </si>
  <si>
    <t xml:space="preserve">pa-11</t>
  </si>
  <si>
    <t xml:space="preserve">37.</t>
  </si>
  <si>
    <t xml:space="preserve">38.</t>
  </si>
  <si>
    <t xml:space="preserve">39.</t>
  </si>
  <si>
    <t xml:space="preserve">pa-12</t>
  </si>
  <si>
    <t xml:space="preserve">40.</t>
  </si>
  <si>
    <t xml:space="preserve">41.</t>
  </si>
  <si>
    <t xml:space="preserve">42.</t>
  </si>
  <si>
    <t xml:space="preserve">43.</t>
  </si>
  <si>
    <t xml:space="preserve">Kokku:</t>
  </si>
  <si>
    <t xml:space="preserve">Keskmine:</t>
  </si>
  <si>
    <t xml:space="preserve">Uuringuruumi varualast välja jäänud proovid</t>
  </si>
  <si>
    <t xml:space="preserve">-</t>
  </si>
  <si>
    <t xml:space="preserve">75,46</t>
  </si>
  <si>
    <t xml:space="preserve">Kokku </t>
  </si>
  <si>
    <t xml:space="preserve">Koostas:                                   Rein Sinisalu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86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86"/>
    </font>
    <font>
      <u val="singl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7.28"/>
    <col collapsed="false" customWidth="true" hidden="false" outlineLevel="0" max="11" min="11" style="0" width="5.99"/>
    <col collapsed="false" customWidth="true" hidden="true" outlineLevel="0" max="12" min="12" style="0" width="5.56"/>
    <col collapsed="false" customWidth="true" hidden="false" outlineLevel="0" max="13" min="13" style="0" width="6.85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L1" s="0" t="s">
        <v>0</v>
      </c>
      <c r="N1" s="0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0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  <c r="C4" s="2" t="s">
        <v>6</v>
      </c>
      <c r="D4" s="4" t="s">
        <v>7</v>
      </c>
      <c r="E4" s="4"/>
      <c r="F4" s="4"/>
      <c r="G4" s="4" t="s">
        <v>8</v>
      </c>
      <c r="H4" s="4"/>
      <c r="I4" s="4"/>
      <c r="J4" s="4"/>
      <c r="K4" s="4"/>
      <c r="L4" s="4"/>
      <c r="M4" s="4"/>
      <c r="N4" s="5"/>
    </row>
    <row r="5" customFormat="false" ht="15" hidden="false" customHeight="false" outlineLevel="0" collapsed="false">
      <c r="A5" s="6"/>
      <c r="B5" s="7" t="s">
        <v>9</v>
      </c>
      <c r="C5" s="6" t="s">
        <v>10</v>
      </c>
      <c r="D5" s="6"/>
      <c r="E5" s="7"/>
      <c r="F5" s="8"/>
      <c r="G5" s="4" t="s">
        <v>11</v>
      </c>
      <c r="H5" s="4"/>
      <c r="I5" s="4" t="s">
        <v>12</v>
      </c>
      <c r="J5" s="4"/>
      <c r="K5" s="4" t="s">
        <v>13</v>
      </c>
      <c r="L5" s="4"/>
      <c r="M5" s="4"/>
      <c r="N5" s="9" t="s">
        <v>14</v>
      </c>
    </row>
    <row r="6" customFormat="false" ht="15" hidden="false" customHeight="false" outlineLevel="0" collapsed="false">
      <c r="A6" s="10" t="s">
        <v>15</v>
      </c>
      <c r="B6" s="11" t="s">
        <v>15</v>
      </c>
      <c r="C6" s="10" t="s">
        <v>15</v>
      </c>
      <c r="D6" s="10" t="s">
        <v>16</v>
      </c>
      <c r="E6" s="11" t="s">
        <v>17</v>
      </c>
      <c r="F6" s="12" t="s">
        <v>18</v>
      </c>
      <c r="G6" s="13" t="s">
        <v>19</v>
      </c>
      <c r="H6" s="14" t="s">
        <v>20</v>
      </c>
      <c r="I6" s="15" t="s">
        <v>19</v>
      </c>
      <c r="J6" s="14" t="s">
        <v>20</v>
      </c>
      <c r="K6" s="16" t="s">
        <v>19</v>
      </c>
      <c r="L6" s="17"/>
      <c r="M6" s="18" t="s">
        <v>20</v>
      </c>
      <c r="N6" s="19"/>
    </row>
    <row r="7" customFormat="false" ht="15" hidden="false" customHeight="false" outlineLevel="0" collapsed="false">
      <c r="A7" s="20" t="n">
        <v>1</v>
      </c>
      <c r="B7" s="4" t="n">
        <v>2</v>
      </c>
      <c r="C7" s="21" t="n">
        <v>3</v>
      </c>
      <c r="D7" s="21" t="n">
        <v>4</v>
      </c>
      <c r="E7" s="4" t="n">
        <v>5</v>
      </c>
      <c r="F7" s="21" t="n">
        <v>6</v>
      </c>
      <c r="G7" s="4" t="n">
        <v>7</v>
      </c>
      <c r="H7" s="21" t="n">
        <v>8</v>
      </c>
      <c r="I7" s="4" t="n">
        <v>9</v>
      </c>
      <c r="J7" s="22" t="n">
        <v>10</v>
      </c>
      <c r="K7" s="4" t="n">
        <v>11</v>
      </c>
      <c r="L7" s="21"/>
      <c r="M7" s="23" t="n">
        <v>12</v>
      </c>
      <c r="N7" s="24" t="n">
        <v>13</v>
      </c>
    </row>
    <row r="8" customFormat="false" ht="15.75" hidden="false" customHeight="false" outlineLevel="0" collapsed="false">
      <c r="A8" s="25"/>
      <c r="B8" s="25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7"/>
    </row>
    <row r="9" customFormat="false" ht="12.75" hidden="false" customHeight="false" outlineLevel="0" collapsed="false">
      <c r="A9" s="28" t="s">
        <v>21</v>
      </c>
      <c r="B9" s="29" t="s">
        <v>22</v>
      </c>
      <c r="C9" s="30" t="n">
        <v>1</v>
      </c>
      <c r="D9" s="31" t="n">
        <v>0.4</v>
      </c>
      <c r="E9" s="32" t="n">
        <v>3</v>
      </c>
      <c r="F9" s="33" t="n">
        <v>2.6</v>
      </c>
      <c r="G9" s="34" t="n">
        <v>0.55</v>
      </c>
      <c r="H9" s="28" t="n">
        <v>1.43</v>
      </c>
      <c r="I9" s="34" t="n">
        <v>95.32</v>
      </c>
      <c r="J9" s="28" t="n">
        <v>247.83</v>
      </c>
      <c r="K9" s="34" t="n">
        <v>4.13</v>
      </c>
      <c r="L9" s="34"/>
      <c r="M9" s="28" t="n">
        <v>10.74</v>
      </c>
      <c r="N9" s="5"/>
    </row>
    <row r="10" customFormat="false" ht="12.75" hidden="false" customHeight="false" outlineLevel="0" collapsed="false">
      <c r="A10" s="35" t="s">
        <v>23</v>
      </c>
      <c r="B10" s="36" t="s">
        <v>24</v>
      </c>
      <c r="C10" s="14" t="n">
        <v>14</v>
      </c>
      <c r="D10" s="37" t="n">
        <v>3</v>
      </c>
      <c r="E10" s="38" t="n">
        <v>6</v>
      </c>
      <c r="F10" s="39" t="n">
        <v>3</v>
      </c>
      <c r="G10" s="27" t="n">
        <v>4.98</v>
      </c>
      <c r="H10" s="35" t="n">
        <v>14.94</v>
      </c>
      <c r="I10" s="40" t="n">
        <v>76.3</v>
      </c>
      <c r="J10" s="41" t="n">
        <v>228.9</v>
      </c>
      <c r="K10" s="27" t="n">
        <v>18.72</v>
      </c>
      <c r="L10" s="27"/>
      <c r="M10" s="35" t="n">
        <v>56.16</v>
      </c>
      <c r="N10" s="42"/>
    </row>
    <row r="11" customFormat="false" ht="12.75" hidden="false" customHeight="false" outlineLevel="0" collapsed="false">
      <c r="A11" s="35" t="s">
        <v>25</v>
      </c>
      <c r="B11" s="36" t="s">
        <v>24</v>
      </c>
      <c r="C11" s="14" t="n">
        <v>15</v>
      </c>
      <c r="D11" s="37" t="n">
        <v>6</v>
      </c>
      <c r="E11" s="38" t="n">
        <v>7.2</v>
      </c>
      <c r="F11" s="39" t="n">
        <v>1.2</v>
      </c>
      <c r="G11" s="27" t="n">
        <v>0.43</v>
      </c>
      <c r="H11" s="35" t="n">
        <v>0.52</v>
      </c>
      <c r="I11" s="40" t="n">
        <v>65.76</v>
      </c>
      <c r="J11" s="41" t="n">
        <v>78.91</v>
      </c>
      <c r="K11" s="27" t="n">
        <v>33.81</v>
      </c>
      <c r="L11" s="27"/>
      <c r="M11" s="35" t="n">
        <v>40.57</v>
      </c>
      <c r="N11" s="9"/>
    </row>
    <row r="12" customFormat="false" ht="12.75" hidden="false" customHeight="false" outlineLevel="0" collapsed="false">
      <c r="A12" s="35" t="s">
        <v>26</v>
      </c>
      <c r="B12" s="35" t="s">
        <v>24</v>
      </c>
      <c r="C12" s="27" t="n">
        <v>16</v>
      </c>
      <c r="D12" s="39" t="n">
        <v>7.2</v>
      </c>
      <c r="E12" s="38" t="n">
        <v>10.2</v>
      </c>
      <c r="F12" s="39" t="n">
        <v>3</v>
      </c>
      <c r="G12" s="40" t="n">
        <v>61.09</v>
      </c>
      <c r="H12" s="43" t="n">
        <v>183.27</v>
      </c>
      <c r="I12" s="44" t="n">
        <v>31.79</v>
      </c>
      <c r="J12" s="43" t="n">
        <v>95.37</v>
      </c>
      <c r="K12" s="40" t="n">
        <v>7.12</v>
      </c>
      <c r="L12" s="40"/>
      <c r="M12" s="41" t="n">
        <v>21.36</v>
      </c>
      <c r="N12" s="9"/>
    </row>
    <row r="13" customFormat="false" ht="12.75" hidden="false" customHeight="false" outlineLevel="0" collapsed="false">
      <c r="A13" s="15" t="s">
        <v>27</v>
      </c>
      <c r="B13" s="15" t="s">
        <v>24</v>
      </c>
      <c r="C13" s="27" t="n">
        <v>17</v>
      </c>
      <c r="D13" s="15" t="n">
        <v>10.2</v>
      </c>
      <c r="E13" s="27" t="n">
        <v>11.2</v>
      </c>
      <c r="F13" s="45" t="n">
        <v>1</v>
      </c>
      <c r="G13" s="40" t="n">
        <v>63.62</v>
      </c>
      <c r="H13" s="46" t="n">
        <v>63.62</v>
      </c>
      <c r="I13" s="40" t="n">
        <v>31.02</v>
      </c>
      <c r="J13" s="46" t="n">
        <v>31.02</v>
      </c>
      <c r="K13" s="40" t="n">
        <v>5.36</v>
      </c>
      <c r="L13" s="40"/>
      <c r="M13" s="46" t="n">
        <v>5.36</v>
      </c>
      <c r="N13" s="42"/>
    </row>
    <row r="14" customFormat="false" ht="12.75" hidden="false" customHeight="false" outlineLevel="0" collapsed="false">
      <c r="A14" s="47" t="s">
        <v>28</v>
      </c>
      <c r="B14" s="16"/>
      <c r="C14" s="48"/>
      <c r="D14" s="16"/>
      <c r="E14" s="48"/>
      <c r="F14" s="49" t="n">
        <v>10.8</v>
      </c>
      <c r="G14" s="50" t="n">
        <v>24.42</v>
      </c>
      <c r="H14" s="51" t="n">
        <f aca="false">SUM(H9:H13)</f>
        <v>263.78</v>
      </c>
      <c r="I14" s="50" t="n">
        <v>63.15</v>
      </c>
      <c r="J14" s="51" t="n">
        <f aca="false">SUM(J9:J13)</f>
        <v>682.03</v>
      </c>
      <c r="K14" s="50" t="n">
        <v>12.43</v>
      </c>
      <c r="L14" s="50"/>
      <c r="M14" s="51" t="n">
        <f aca="false">SUM(M9:M13)</f>
        <v>134.19</v>
      </c>
      <c r="N14" s="9"/>
    </row>
    <row r="15" customFormat="false" ht="15" hidden="false" customHeight="false" outlineLevel="0" collapsed="false">
      <c r="A15" s="52" t="s">
        <v>29</v>
      </c>
      <c r="B15" s="36" t="s">
        <v>30</v>
      </c>
      <c r="C15" s="36" t="n">
        <v>2</v>
      </c>
      <c r="D15" s="53" t="n">
        <v>0.5</v>
      </c>
      <c r="E15" s="37" t="n">
        <v>3.1</v>
      </c>
      <c r="F15" s="53" t="n">
        <v>2.6</v>
      </c>
      <c r="G15" s="43" t="n">
        <v>8.2</v>
      </c>
      <c r="H15" s="44" t="n">
        <v>21.32</v>
      </c>
      <c r="I15" s="41" t="n">
        <v>86.24</v>
      </c>
      <c r="J15" s="40" t="n">
        <v>224.22</v>
      </c>
      <c r="K15" s="41" t="n">
        <v>5.56</v>
      </c>
      <c r="L15" s="54"/>
      <c r="M15" s="40" t="n">
        <v>14.46</v>
      </c>
      <c r="N15" s="42"/>
    </row>
    <row r="16" customFormat="false" ht="12.75" hidden="false" customHeight="false" outlineLevel="0" collapsed="false">
      <c r="A16" s="52" t="s">
        <v>31</v>
      </c>
      <c r="B16" s="35" t="s">
        <v>24</v>
      </c>
      <c r="C16" s="35" t="n">
        <v>10</v>
      </c>
      <c r="D16" s="38" t="n">
        <v>3.1</v>
      </c>
      <c r="E16" s="39" t="n">
        <v>7.1</v>
      </c>
      <c r="F16" s="38" t="n">
        <v>4</v>
      </c>
      <c r="G16" s="41" t="n">
        <v>7.16</v>
      </c>
      <c r="H16" s="40" t="n">
        <v>28.64</v>
      </c>
      <c r="I16" s="41" t="n">
        <v>87.37</v>
      </c>
      <c r="J16" s="40" t="n">
        <v>349.48</v>
      </c>
      <c r="K16" s="41" t="n">
        <v>5.47</v>
      </c>
      <c r="L16" s="40"/>
      <c r="M16" s="40" t="n">
        <v>21.88</v>
      </c>
      <c r="N16" s="9"/>
    </row>
    <row r="17" customFormat="false" ht="12.75" hidden="false" customHeight="false" outlineLevel="0" collapsed="false">
      <c r="A17" s="52" t="s">
        <v>32</v>
      </c>
      <c r="B17" s="36" t="s">
        <v>24</v>
      </c>
      <c r="C17" s="36" t="n">
        <v>11</v>
      </c>
      <c r="D17" s="53" t="n">
        <v>7.1</v>
      </c>
      <c r="E17" s="37" t="n">
        <v>10</v>
      </c>
      <c r="F17" s="53" t="n">
        <v>2.9</v>
      </c>
      <c r="G17" s="43" t="n">
        <v>4.47</v>
      </c>
      <c r="H17" s="44" t="n">
        <v>12.96</v>
      </c>
      <c r="I17" s="43" t="n">
        <v>91.29</v>
      </c>
      <c r="J17" s="44" t="n">
        <v>264.74</v>
      </c>
      <c r="K17" s="41" t="n">
        <v>4.24</v>
      </c>
      <c r="L17" s="40"/>
      <c r="M17" s="40" t="n">
        <v>12.3</v>
      </c>
      <c r="N17" s="9"/>
    </row>
    <row r="18" customFormat="false" ht="12.75" hidden="false" customHeight="false" outlineLevel="0" collapsed="false">
      <c r="A18" s="52" t="s">
        <v>33</v>
      </c>
      <c r="B18" s="36" t="s">
        <v>24</v>
      </c>
      <c r="C18" s="36" t="n">
        <v>12</v>
      </c>
      <c r="D18" s="53" t="n">
        <v>10</v>
      </c>
      <c r="E18" s="37" t="n">
        <v>14</v>
      </c>
      <c r="F18" s="53" t="n">
        <v>4</v>
      </c>
      <c r="G18" s="43" t="n">
        <v>11.06</v>
      </c>
      <c r="H18" s="44" t="n">
        <v>44.24</v>
      </c>
      <c r="I18" s="43" t="n">
        <v>86.54</v>
      </c>
      <c r="J18" s="44" t="n">
        <v>346.16</v>
      </c>
      <c r="K18" s="41" t="n">
        <v>2.4</v>
      </c>
      <c r="L18" s="40"/>
      <c r="M18" s="55" t="n">
        <v>9.6</v>
      </c>
      <c r="N18" s="9"/>
    </row>
    <row r="19" customFormat="false" ht="12.75" hidden="false" customHeight="false" outlineLevel="0" collapsed="false">
      <c r="A19" s="47" t="s">
        <v>28</v>
      </c>
      <c r="B19" s="56"/>
      <c r="C19" s="57"/>
      <c r="D19" s="58"/>
      <c r="E19" s="58"/>
      <c r="F19" s="59" t="n">
        <f aca="false">SUM(F15:F18)</f>
        <v>13.5</v>
      </c>
      <c r="G19" s="60" t="n">
        <v>7.94</v>
      </c>
      <c r="H19" s="61" t="n">
        <f aca="false">SUM(H15:H18)</f>
        <v>107.16</v>
      </c>
      <c r="I19" s="60" t="n">
        <v>87.75</v>
      </c>
      <c r="J19" s="61" t="n">
        <f aca="false">SUM(J15:J18)</f>
        <v>1184.6</v>
      </c>
      <c r="K19" s="50" t="n">
        <v>4.31</v>
      </c>
      <c r="L19" s="50"/>
      <c r="M19" s="62" t="n">
        <f aca="false">SUM(M15:M18)</f>
        <v>58.24</v>
      </c>
      <c r="N19" s="9"/>
    </row>
    <row r="20" customFormat="false" ht="12.75" hidden="false" customHeight="false" outlineLevel="0" collapsed="false">
      <c r="A20" s="52" t="s">
        <v>34</v>
      </c>
      <c r="B20" s="9" t="s">
        <v>35</v>
      </c>
      <c r="C20" s="14" t="n">
        <v>3</v>
      </c>
      <c r="D20" s="63" t="n">
        <v>1.7</v>
      </c>
      <c r="E20" s="64" t="n">
        <v>4</v>
      </c>
      <c r="F20" s="63" t="n">
        <v>2.3</v>
      </c>
      <c r="G20" s="40" t="n">
        <v>73.42</v>
      </c>
      <c r="H20" s="41" t="n">
        <v>168.87</v>
      </c>
      <c r="I20" s="40" t="n">
        <v>24.43</v>
      </c>
      <c r="J20" s="41" t="n">
        <v>56.19</v>
      </c>
      <c r="K20" s="40" t="n">
        <v>2.15</v>
      </c>
      <c r="L20" s="40"/>
      <c r="M20" s="41" t="n">
        <v>4.95</v>
      </c>
      <c r="N20" s="9"/>
    </row>
    <row r="21" customFormat="false" ht="12.75" hidden="false" customHeight="false" outlineLevel="0" collapsed="false">
      <c r="A21" s="52" t="s">
        <v>36</v>
      </c>
      <c r="B21" s="35" t="s">
        <v>24</v>
      </c>
      <c r="C21" s="27" t="n">
        <v>35</v>
      </c>
      <c r="D21" s="39" t="n">
        <v>4</v>
      </c>
      <c r="E21" s="38" t="n">
        <v>6.2</v>
      </c>
      <c r="F21" s="39" t="n">
        <v>2.2</v>
      </c>
      <c r="G21" s="40" t="n">
        <v>71.45</v>
      </c>
      <c r="H21" s="41" t="n">
        <v>157.19</v>
      </c>
      <c r="I21" s="40" t="n">
        <v>23.11</v>
      </c>
      <c r="J21" s="41" t="n">
        <v>50.84</v>
      </c>
      <c r="K21" s="40" t="n">
        <v>5.44</v>
      </c>
      <c r="L21" s="40"/>
      <c r="M21" s="41" t="n">
        <v>11.97</v>
      </c>
      <c r="N21" s="9"/>
    </row>
    <row r="22" customFormat="false" ht="12.75" hidden="false" customHeight="false" outlineLevel="0" collapsed="false">
      <c r="A22" s="52" t="s">
        <v>37</v>
      </c>
      <c r="B22" s="9" t="s">
        <v>24</v>
      </c>
      <c r="C22" s="36" t="n">
        <v>36</v>
      </c>
      <c r="D22" s="53" t="n">
        <v>6.2</v>
      </c>
      <c r="E22" s="37" t="n">
        <v>8</v>
      </c>
      <c r="F22" s="53" t="n">
        <v>1.8</v>
      </c>
      <c r="G22" s="43" t="n">
        <v>14.3</v>
      </c>
      <c r="H22" s="44" t="n">
        <v>25.74</v>
      </c>
      <c r="I22" s="43" t="n">
        <v>78.15</v>
      </c>
      <c r="J22" s="44" t="n">
        <v>140.67</v>
      </c>
      <c r="K22" s="41" t="n">
        <v>7.55</v>
      </c>
      <c r="L22" s="40"/>
      <c r="M22" s="55" t="n">
        <v>13.59</v>
      </c>
      <c r="N22" s="42"/>
    </row>
    <row r="23" customFormat="false" ht="12.75" hidden="false" customHeight="false" outlineLevel="0" collapsed="false">
      <c r="A23" s="52" t="s">
        <v>38</v>
      </c>
      <c r="B23" s="36" t="s">
        <v>24</v>
      </c>
      <c r="C23" s="36" t="n">
        <v>37</v>
      </c>
      <c r="D23" s="53" t="n">
        <v>8</v>
      </c>
      <c r="E23" s="37" t="n">
        <v>9.5</v>
      </c>
      <c r="F23" s="53" t="n">
        <v>1.5</v>
      </c>
      <c r="G23" s="43" t="n">
        <v>8.01</v>
      </c>
      <c r="H23" s="44" t="n">
        <v>12.02</v>
      </c>
      <c r="I23" s="41" t="n">
        <v>81.48</v>
      </c>
      <c r="J23" s="44" t="n">
        <v>122.22</v>
      </c>
      <c r="K23" s="41" t="n">
        <v>10.51</v>
      </c>
      <c r="L23" s="40"/>
      <c r="M23" s="55" t="n">
        <v>15.77</v>
      </c>
      <c r="N23" s="65"/>
    </row>
    <row r="24" customFormat="false" ht="12.75" hidden="false" customHeight="false" outlineLevel="0" collapsed="false">
      <c r="A24" s="47" t="s">
        <v>28</v>
      </c>
      <c r="B24" s="66"/>
      <c r="C24" s="66"/>
      <c r="D24" s="66"/>
      <c r="E24" s="66"/>
      <c r="F24" s="67" t="n">
        <f aca="false">SUM(F20:F23)</f>
        <v>7.8</v>
      </c>
      <c r="G24" s="68" t="n">
        <v>46.64</v>
      </c>
      <c r="H24" s="62" t="n">
        <f aca="false">SUM(H20:H23)</f>
        <v>363.82</v>
      </c>
      <c r="I24" s="68" t="n">
        <v>47.43</v>
      </c>
      <c r="J24" s="62" t="n">
        <f aca="false">SUM(J20:J23)</f>
        <v>369.92</v>
      </c>
      <c r="K24" s="68" t="n">
        <v>5.93</v>
      </c>
      <c r="L24" s="68"/>
      <c r="M24" s="62" t="n">
        <f aca="false">SUM(M20:M23)</f>
        <v>46.28</v>
      </c>
      <c r="N24" s="65"/>
    </row>
    <row r="25" customFormat="false" ht="12.75" hidden="false" customHeight="false" outlineLevel="0" collapsed="false">
      <c r="A25" s="52" t="s">
        <v>39</v>
      </c>
      <c r="B25" s="36" t="s">
        <v>40</v>
      </c>
      <c r="C25" s="36" t="n">
        <v>4</v>
      </c>
      <c r="D25" s="53" t="n">
        <v>0.3</v>
      </c>
      <c r="E25" s="37" t="n">
        <v>3</v>
      </c>
      <c r="F25" s="53" t="n">
        <v>2.7</v>
      </c>
      <c r="G25" s="43" t="n">
        <v>0.05</v>
      </c>
      <c r="H25" s="44" t="n">
        <v>0.14</v>
      </c>
      <c r="I25" s="41" t="n">
        <v>97.46</v>
      </c>
      <c r="J25" s="44" t="n">
        <v>263.14</v>
      </c>
      <c r="K25" s="41" t="n">
        <v>2.49</v>
      </c>
      <c r="L25" s="40"/>
      <c r="M25" s="40" t="n">
        <v>6.72</v>
      </c>
      <c r="N25" s="65"/>
    </row>
    <row r="26" customFormat="false" ht="12.75" hidden="false" customHeight="false" outlineLevel="0" collapsed="false">
      <c r="A26" s="69" t="s">
        <v>41</v>
      </c>
      <c r="B26" s="36" t="s">
        <v>24</v>
      </c>
      <c r="C26" s="36" t="n">
        <v>38</v>
      </c>
      <c r="D26" s="53" t="n">
        <v>3</v>
      </c>
      <c r="E26" s="37" t="n">
        <v>6</v>
      </c>
      <c r="F26" s="53" t="n">
        <v>3</v>
      </c>
      <c r="G26" s="43" t="n">
        <v>0.76</v>
      </c>
      <c r="H26" s="44" t="n">
        <v>2.28</v>
      </c>
      <c r="I26" s="41" t="n">
        <v>93.24</v>
      </c>
      <c r="J26" s="44" t="n">
        <v>279.72</v>
      </c>
      <c r="K26" s="41" t="n">
        <v>6</v>
      </c>
      <c r="L26" s="40"/>
      <c r="M26" s="40" t="n">
        <v>18</v>
      </c>
      <c r="N26" s="65"/>
    </row>
    <row r="27" customFormat="false" ht="12.75" hidden="false" customHeight="false" outlineLevel="0" collapsed="false">
      <c r="A27" s="70" t="s">
        <v>42</v>
      </c>
      <c r="B27" s="36" t="s">
        <v>24</v>
      </c>
      <c r="C27" s="36" t="n">
        <v>39</v>
      </c>
      <c r="D27" s="53" t="n">
        <v>6</v>
      </c>
      <c r="E27" s="37" t="n">
        <v>9.9</v>
      </c>
      <c r="F27" s="53" t="n">
        <v>3.9</v>
      </c>
      <c r="G27" s="71" t="n">
        <v>0.02</v>
      </c>
      <c r="H27" s="55" t="n">
        <v>0.08</v>
      </c>
      <c r="I27" s="71" t="n">
        <v>92.71</v>
      </c>
      <c r="J27" s="55" t="n">
        <v>361.57</v>
      </c>
      <c r="K27" s="71" t="n">
        <v>7.27</v>
      </c>
      <c r="L27" s="55"/>
      <c r="M27" s="55" t="n">
        <v>28.35</v>
      </c>
      <c r="N27" s="65"/>
    </row>
    <row r="28" customFormat="false" ht="12.75" hidden="false" customHeight="false" outlineLevel="0" collapsed="false">
      <c r="A28" s="69" t="s">
        <v>43</v>
      </c>
      <c r="B28" s="36" t="s">
        <v>24</v>
      </c>
      <c r="C28" s="36" t="n">
        <v>40</v>
      </c>
      <c r="D28" s="53" t="n">
        <v>9.9</v>
      </c>
      <c r="E28" s="37" t="n">
        <v>12</v>
      </c>
      <c r="F28" s="53" t="n">
        <v>2.1</v>
      </c>
      <c r="G28" s="71" t="n">
        <v>0</v>
      </c>
      <c r="H28" s="55" t="n">
        <v>0</v>
      </c>
      <c r="I28" s="71" t="n">
        <v>93.09</v>
      </c>
      <c r="J28" s="55" t="n">
        <v>195.49</v>
      </c>
      <c r="K28" s="71" t="n">
        <v>6.91</v>
      </c>
      <c r="L28" s="55"/>
      <c r="M28" s="55" t="n">
        <v>14.51</v>
      </c>
      <c r="N28" s="72"/>
    </row>
    <row r="29" customFormat="false" ht="12.75" hidden="false" customHeight="false" outlineLevel="0" collapsed="false">
      <c r="A29" s="69" t="s">
        <v>44</v>
      </c>
      <c r="B29" s="36" t="s">
        <v>24</v>
      </c>
      <c r="C29" s="36" t="n">
        <v>41</v>
      </c>
      <c r="D29" s="53" t="n">
        <v>12</v>
      </c>
      <c r="E29" s="37" t="n">
        <v>15</v>
      </c>
      <c r="F29" s="53" t="n">
        <v>3</v>
      </c>
      <c r="G29" s="71" t="n">
        <v>0.94</v>
      </c>
      <c r="H29" s="55" t="n">
        <v>2.82</v>
      </c>
      <c r="I29" s="71" t="n">
        <v>94.87</v>
      </c>
      <c r="J29" s="55" t="n">
        <v>284.61</v>
      </c>
      <c r="K29" s="71" t="n">
        <v>4.19</v>
      </c>
      <c r="L29" s="55"/>
      <c r="M29" s="55" t="n">
        <v>12.57</v>
      </c>
      <c r="N29" s="65"/>
    </row>
    <row r="30" customFormat="false" ht="12.75" hidden="false" customHeight="false" outlineLevel="0" collapsed="false">
      <c r="A30" s="47" t="s">
        <v>28</v>
      </c>
      <c r="B30" s="66"/>
      <c r="C30" s="66"/>
      <c r="D30" s="66"/>
      <c r="E30" s="66"/>
      <c r="F30" s="67" t="n">
        <f aca="false">SUM(F25:F29)</f>
        <v>14.7</v>
      </c>
      <c r="G30" s="68" t="n">
        <v>0.36</v>
      </c>
      <c r="H30" s="62" t="n">
        <f aca="false">SUM(H25:H29)</f>
        <v>5.32</v>
      </c>
      <c r="I30" s="68" t="n">
        <v>94.19</v>
      </c>
      <c r="J30" s="62" t="n">
        <f aca="false">SUM(J25:J29)</f>
        <v>1384.53</v>
      </c>
      <c r="K30" s="68" t="n">
        <v>5.45</v>
      </c>
      <c r="L30" s="68"/>
      <c r="M30" s="62" t="n">
        <f aca="false">SUM(M25:M29)</f>
        <v>80.15</v>
      </c>
      <c r="N30" s="65"/>
    </row>
    <row r="31" customFormat="false" ht="12.75" hidden="false" customHeight="false" outlineLevel="0" collapsed="false">
      <c r="A31" s="52" t="s">
        <v>45</v>
      </c>
      <c r="B31" s="36" t="s">
        <v>46</v>
      </c>
      <c r="C31" s="36" t="n">
        <v>5</v>
      </c>
      <c r="D31" s="53" t="n">
        <v>0.4</v>
      </c>
      <c r="E31" s="37" t="n">
        <v>3.1</v>
      </c>
      <c r="F31" s="53" t="n">
        <v>2.7</v>
      </c>
      <c r="G31" s="71" t="n">
        <v>1</v>
      </c>
      <c r="H31" s="55" t="n">
        <v>2.7</v>
      </c>
      <c r="I31" s="71" t="n">
        <v>86.86</v>
      </c>
      <c r="J31" s="55" t="n">
        <v>234.52</v>
      </c>
      <c r="K31" s="71" t="n">
        <v>12.14</v>
      </c>
      <c r="L31" s="55"/>
      <c r="M31" s="55" t="n">
        <v>32.78</v>
      </c>
      <c r="N31" s="65"/>
    </row>
    <row r="32" customFormat="false" ht="12.75" hidden="false" customHeight="false" outlineLevel="0" collapsed="false">
      <c r="A32" s="69" t="s">
        <v>47</v>
      </c>
      <c r="B32" s="36" t="s">
        <v>24</v>
      </c>
      <c r="C32" s="36" t="n">
        <v>6</v>
      </c>
      <c r="D32" s="53" t="n">
        <v>3.1</v>
      </c>
      <c r="E32" s="37" t="n">
        <v>3.4</v>
      </c>
      <c r="F32" s="53" t="n">
        <v>0.3</v>
      </c>
      <c r="G32" s="43" t="n">
        <v>1.2</v>
      </c>
      <c r="H32" s="44" t="n">
        <v>0.36</v>
      </c>
      <c r="I32" s="35" t="n">
        <v>94.58</v>
      </c>
      <c r="J32" s="44" t="n">
        <v>28.37</v>
      </c>
      <c r="K32" s="43" t="n">
        <v>4.22</v>
      </c>
      <c r="L32" s="27"/>
      <c r="M32" s="40" t="n">
        <v>1.27</v>
      </c>
      <c r="N32" s="65"/>
    </row>
    <row r="33" customFormat="false" ht="12.75" hidden="false" customHeight="false" outlineLevel="0" collapsed="false">
      <c r="A33" s="69" t="s">
        <v>48</v>
      </c>
      <c r="B33" s="36" t="s">
        <v>24</v>
      </c>
      <c r="C33" s="36" t="s">
        <v>49</v>
      </c>
      <c r="D33" s="53" t="n">
        <v>3.4</v>
      </c>
      <c r="E33" s="37" t="n">
        <v>5</v>
      </c>
      <c r="F33" s="53" t="n">
        <v>1.6</v>
      </c>
      <c r="G33" s="43" t="n">
        <v>0.43</v>
      </c>
      <c r="H33" s="44" t="n">
        <v>0.69</v>
      </c>
      <c r="I33" s="41" t="n">
        <v>65.61</v>
      </c>
      <c r="J33" s="44" t="n">
        <v>104.98</v>
      </c>
      <c r="K33" s="41" t="n">
        <v>33.96</v>
      </c>
      <c r="L33" s="40"/>
      <c r="M33" s="40" t="n">
        <v>54.34</v>
      </c>
      <c r="N33" s="65"/>
    </row>
    <row r="34" customFormat="false" ht="12.75" hidden="false" customHeight="false" outlineLevel="0" collapsed="false">
      <c r="A34" s="69" t="s">
        <v>50</v>
      </c>
      <c r="B34" s="9" t="s">
        <v>24</v>
      </c>
      <c r="C34" s="9" t="n">
        <v>42</v>
      </c>
      <c r="D34" s="64" t="n">
        <v>5</v>
      </c>
      <c r="E34" s="63" t="n">
        <v>7.5</v>
      </c>
      <c r="F34" s="64" t="n">
        <v>2.5</v>
      </c>
      <c r="G34" s="71" t="n">
        <v>15.01</v>
      </c>
      <c r="H34" s="55" t="n">
        <v>37.53</v>
      </c>
      <c r="I34" s="71" t="n">
        <v>81.82</v>
      </c>
      <c r="J34" s="55" t="n">
        <v>204.55</v>
      </c>
      <c r="K34" s="71" t="n">
        <v>3.17</v>
      </c>
      <c r="L34" s="55"/>
      <c r="M34" s="55" t="n">
        <v>7.93</v>
      </c>
      <c r="N34" s="65"/>
    </row>
    <row r="35" customFormat="false" ht="12.75" hidden="false" customHeight="false" outlineLevel="0" collapsed="false">
      <c r="A35" s="69" t="s">
        <v>51</v>
      </c>
      <c r="B35" s="9" t="s">
        <v>24</v>
      </c>
      <c r="C35" s="9" t="n">
        <v>43</v>
      </c>
      <c r="D35" s="64" t="n">
        <v>7.5</v>
      </c>
      <c r="E35" s="63" t="n">
        <v>10</v>
      </c>
      <c r="F35" s="64" t="n">
        <v>2.5</v>
      </c>
      <c r="G35" s="71" t="n">
        <v>3.89</v>
      </c>
      <c r="H35" s="55" t="n">
        <v>9.73</v>
      </c>
      <c r="I35" s="71" t="n">
        <v>92.85</v>
      </c>
      <c r="J35" s="73" t="n">
        <v>232.12</v>
      </c>
      <c r="K35" s="71" t="n">
        <v>3.26</v>
      </c>
      <c r="L35" s="55"/>
      <c r="M35" s="55" t="n">
        <v>8.15</v>
      </c>
      <c r="N35" s="9"/>
    </row>
    <row r="36" customFormat="false" ht="12.75" hidden="false" customHeight="false" outlineLevel="0" collapsed="false">
      <c r="A36" s="69" t="s">
        <v>52</v>
      </c>
      <c r="B36" s="9" t="s">
        <v>24</v>
      </c>
      <c r="C36" s="9" t="n">
        <v>44</v>
      </c>
      <c r="D36" s="64" t="n">
        <v>10</v>
      </c>
      <c r="E36" s="63" t="n">
        <v>11.8</v>
      </c>
      <c r="F36" s="64" t="n">
        <v>1.8</v>
      </c>
      <c r="G36" s="71" t="n">
        <v>2.3</v>
      </c>
      <c r="H36" s="55" t="n">
        <v>4.14</v>
      </c>
      <c r="I36" s="71" t="n">
        <v>94.65</v>
      </c>
      <c r="J36" s="55" t="n">
        <v>170.37</v>
      </c>
      <c r="K36" s="71" t="n">
        <v>3.05</v>
      </c>
      <c r="L36" s="55"/>
      <c r="M36" s="55" t="n">
        <v>5.49</v>
      </c>
      <c r="N36" s="65"/>
    </row>
    <row r="37" customFormat="false" ht="12.75" hidden="false" customHeight="false" outlineLevel="0" collapsed="false">
      <c r="A37" s="47" t="s">
        <v>28</v>
      </c>
      <c r="B37" s="66"/>
      <c r="C37" s="66"/>
      <c r="D37" s="66"/>
      <c r="E37" s="66"/>
      <c r="F37" s="74" t="n">
        <f aca="false">SUM(F31:F36)</f>
        <v>11.4</v>
      </c>
      <c r="G37" s="24" t="n">
        <v>4.84</v>
      </c>
      <c r="H37" s="75" t="n">
        <f aca="false">SUM(H31:H36)</f>
        <v>55.15</v>
      </c>
      <c r="I37" s="24" t="n">
        <v>85.52</v>
      </c>
      <c r="J37" s="75" t="n">
        <f aca="false">SUM(J31:J36)</f>
        <v>974.91</v>
      </c>
      <c r="K37" s="24" t="n">
        <v>9.64</v>
      </c>
      <c r="L37" s="68"/>
      <c r="M37" s="62" t="n">
        <f aca="false">SUM(M31:M36)</f>
        <v>109.96</v>
      </c>
      <c r="N37" s="9"/>
    </row>
    <row r="38" customFormat="false" ht="12.75" hidden="false" customHeight="false" outlineLevel="0" collapsed="false">
      <c r="A38" s="76" t="s">
        <v>53</v>
      </c>
      <c r="B38" s="16" t="s">
        <v>54</v>
      </c>
      <c r="C38" s="48" t="n">
        <v>7</v>
      </c>
      <c r="D38" s="49" t="n">
        <v>0.4</v>
      </c>
      <c r="E38" s="77" t="n">
        <v>3.1</v>
      </c>
      <c r="F38" s="49" t="n">
        <v>2.7</v>
      </c>
      <c r="G38" s="50" t="n">
        <v>28.7</v>
      </c>
      <c r="H38" s="51" t="n">
        <v>77.49</v>
      </c>
      <c r="I38" s="50" t="n">
        <v>70.06</v>
      </c>
      <c r="J38" s="51" t="n">
        <v>189.16</v>
      </c>
      <c r="K38" s="50" t="n">
        <v>1.24</v>
      </c>
      <c r="L38" s="50"/>
      <c r="M38" s="51" t="n">
        <v>3.35</v>
      </c>
      <c r="N38" s="42"/>
      <c r="O38" s="78"/>
    </row>
    <row r="39" customFormat="false" ht="12.75" hidden="false" customHeight="false" outlineLevel="0" collapsed="false">
      <c r="A39" s="24" t="s">
        <v>55</v>
      </c>
      <c r="B39" s="16" t="s">
        <v>56</v>
      </c>
      <c r="C39" s="48" t="n">
        <v>8</v>
      </c>
      <c r="D39" s="49" t="n">
        <v>0.8</v>
      </c>
      <c r="E39" s="77" t="n">
        <v>4.2</v>
      </c>
      <c r="F39" s="49" t="n">
        <v>3.4</v>
      </c>
      <c r="G39" s="50" t="n">
        <v>30.05</v>
      </c>
      <c r="H39" s="51" t="n">
        <v>102.17</v>
      </c>
      <c r="I39" s="50" t="n">
        <v>67.51</v>
      </c>
      <c r="J39" s="51" t="n">
        <v>229.53</v>
      </c>
      <c r="K39" s="50" t="n">
        <v>2.44</v>
      </c>
      <c r="L39" s="50"/>
      <c r="M39" s="51" t="n">
        <v>8.3</v>
      </c>
      <c r="N39" s="9"/>
      <c r="O39" s="78"/>
    </row>
    <row r="40" customFormat="false" ht="12.75" hidden="false" customHeight="false" outlineLevel="0" collapsed="false">
      <c r="A40" s="70" t="s">
        <v>57</v>
      </c>
      <c r="B40" s="35" t="s">
        <v>58</v>
      </c>
      <c r="C40" s="27" t="n">
        <v>13</v>
      </c>
      <c r="D40" s="39" t="n">
        <v>1.3</v>
      </c>
      <c r="E40" s="38" t="n">
        <v>3.5</v>
      </c>
      <c r="F40" s="39" t="n">
        <v>2.2</v>
      </c>
      <c r="G40" s="40" t="n">
        <v>65.16</v>
      </c>
      <c r="H40" s="41" t="n">
        <v>143.35</v>
      </c>
      <c r="I40" s="40" t="n">
        <v>32.6</v>
      </c>
      <c r="J40" s="41" t="n">
        <v>71.72</v>
      </c>
      <c r="K40" s="40" t="n">
        <v>2.24</v>
      </c>
      <c r="L40" s="40"/>
      <c r="M40" s="41" t="n">
        <v>4.93</v>
      </c>
      <c r="N40" s="9"/>
      <c r="O40" s="78"/>
    </row>
    <row r="41" customFormat="false" ht="12.75" hidden="false" customHeight="false" outlineLevel="0" collapsed="false">
      <c r="A41" s="52" t="s">
        <v>59</v>
      </c>
      <c r="B41" s="9" t="s">
        <v>24</v>
      </c>
      <c r="C41" s="9" t="n">
        <v>20</v>
      </c>
      <c r="D41" s="64" t="n">
        <v>3.5</v>
      </c>
      <c r="E41" s="63" t="n">
        <v>5</v>
      </c>
      <c r="F41" s="64" t="n">
        <v>1.5</v>
      </c>
      <c r="G41" s="71" t="n">
        <v>16.62</v>
      </c>
      <c r="H41" s="55" t="n">
        <v>24.93</v>
      </c>
      <c r="I41" s="71" t="n">
        <v>78.81</v>
      </c>
      <c r="J41" s="55" t="n">
        <v>118.22</v>
      </c>
      <c r="K41" s="71" t="n">
        <v>4.57</v>
      </c>
      <c r="L41" s="55"/>
      <c r="M41" s="55" t="n">
        <v>6.86</v>
      </c>
      <c r="N41" s="65"/>
      <c r="O41" s="78"/>
    </row>
    <row r="42" customFormat="false" ht="12.75" hidden="false" customHeight="false" outlineLevel="0" collapsed="false">
      <c r="A42" s="52" t="s">
        <v>60</v>
      </c>
      <c r="B42" s="9" t="s">
        <v>24</v>
      </c>
      <c r="C42" s="9" t="n">
        <v>21</v>
      </c>
      <c r="D42" s="64" t="n">
        <v>5</v>
      </c>
      <c r="E42" s="63" t="n">
        <v>7.5</v>
      </c>
      <c r="F42" s="64" t="n">
        <v>2.5</v>
      </c>
      <c r="G42" s="71" t="n">
        <v>27.31</v>
      </c>
      <c r="H42" s="55" t="n">
        <v>68.28</v>
      </c>
      <c r="I42" s="71" t="n">
        <v>67.44</v>
      </c>
      <c r="J42" s="55" t="n">
        <v>168.6</v>
      </c>
      <c r="K42" s="71" t="n">
        <v>5.25</v>
      </c>
      <c r="L42" s="55"/>
      <c r="M42" s="55" t="n">
        <v>13.13</v>
      </c>
      <c r="N42" s="65"/>
      <c r="O42" s="78"/>
    </row>
    <row r="43" customFormat="false" ht="12.75" hidden="false" customHeight="false" outlineLevel="0" collapsed="false">
      <c r="A43" s="52" t="s">
        <v>61</v>
      </c>
      <c r="B43" s="9" t="s">
        <v>24</v>
      </c>
      <c r="C43" s="9" t="n">
        <v>22</v>
      </c>
      <c r="D43" s="64" t="n">
        <v>7.5</v>
      </c>
      <c r="E43" s="63" t="n">
        <v>12</v>
      </c>
      <c r="F43" s="64" t="n">
        <v>4.5</v>
      </c>
      <c r="G43" s="71" t="n">
        <v>10.35</v>
      </c>
      <c r="H43" s="55" t="n">
        <v>46.58</v>
      </c>
      <c r="I43" s="71" t="n">
        <v>82.95</v>
      </c>
      <c r="J43" s="55" t="n">
        <v>373.28</v>
      </c>
      <c r="K43" s="71" t="n">
        <v>6.7</v>
      </c>
      <c r="L43" s="55"/>
      <c r="M43" s="55" t="n">
        <v>30.15</v>
      </c>
      <c r="N43" s="9"/>
      <c r="O43" s="78"/>
    </row>
    <row r="44" customFormat="false" ht="12.75" hidden="false" customHeight="false" outlineLevel="0" collapsed="false">
      <c r="A44" s="47" t="s">
        <v>28</v>
      </c>
      <c r="B44" s="66"/>
      <c r="C44" s="66"/>
      <c r="D44" s="66"/>
      <c r="E44" s="66"/>
      <c r="F44" s="67" t="n">
        <f aca="false">SUM(F40:F43)</f>
        <v>10.7</v>
      </c>
      <c r="G44" s="68" t="n">
        <v>26.46</v>
      </c>
      <c r="H44" s="62" t="n">
        <f aca="false">SUM(H40:H43)</f>
        <v>283.14</v>
      </c>
      <c r="I44" s="68" t="n">
        <v>68.39</v>
      </c>
      <c r="J44" s="62" t="n">
        <f aca="false">SUM(J40:J43)</f>
        <v>731.82</v>
      </c>
      <c r="K44" s="68" t="n">
        <v>5.15</v>
      </c>
      <c r="L44" s="68"/>
      <c r="M44" s="62" t="n">
        <f aca="false">SUM(M40:M43)</f>
        <v>55.07</v>
      </c>
      <c r="N44" s="9"/>
      <c r="O44" s="78"/>
    </row>
    <row r="45" customFormat="false" ht="12.75" hidden="false" customHeight="false" outlineLevel="0" collapsed="false">
      <c r="A45" s="69" t="s">
        <v>62</v>
      </c>
      <c r="B45" s="35" t="s">
        <v>63</v>
      </c>
      <c r="C45" s="27" t="n">
        <v>23</v>
      </c>
      <c r="D45" s="39" t="n">
        <v>2</v>
      </c>
      <c r="E45" s="38" t="n">
        <v>4</v>
      </c>
      <c r="F45" s="39" t="n">
        <v>2</v>
      </c>
      <c r="G45" s="40" t="n">
        <v>24.14</v>
      </c>
      <c r="H45" s="41" t="n">
        <v>48.28</v>
      </c>
      <c r="I45" s="40" t="n">
        <v>70.41</v>
      </c>
      <c r="J45" s="41" t="n">
        <v>140.82</v>
      </c>
      <c r="K45" s="40" t="n">
        <v>5.45</v>
      </c>
      <c r="L45" s="40"/>
      <c r="M45" s="41" t="n">
        <v>10.9</v>
      </c>
      <c r="N45" s="35"/>
      <c r="O45" s="44"/>
      <c r="P45" s="44"/>
    </row>
    <row r="46" customFormat="false" ht="12.75" hidden="false" customHeight="false" outlineLevel="0" collapsed="false">
      <c r="A46" s="69" t="s">
        <v>64</v>
      </c>
      <c r="B46" s="35" t="s">
        <v>24</v>
      </c>
      <c r="C46" s="27" t="n">
        <v>24</v>
      </c>
      <c r="D46" s="39" t="n">
        <v>4</v>
      </c>
      <c r="E46" s="38" t="n">
        <v>6.8</v>
      </c>
      <c r="F46" s="39" t="n">
        <v>2.8</v>
      </c>
      <c r="G46" s="40" t="n">
        <v>28.08</v>
      </c>
      <c r="H46" s="41" t="n">
        <v>78.62</v>
      </c>
      <c r="I46" s="40" t="n">
        <v>66.32</v>
      </c>
      <c r="J46" s="41" t="n">
        <v>185.7</v>
      </c>
      <c r="K46" s="40" t="n">
        <v>5.6</v>
      </c>
      <c r="L46" s="40"/>
      <c r="M46" s="41" t="n">
        <v>15.68</v>
      </c>
      <c r="N46" s="35"/>
      <c r="O46" s="27"/>
      <c r="P46" s="44"/>
    </row>
    <row r="47" customFormat="false" ht="12.75" hidden="false" customHeight="false" outlineLevel="0" collapsed="false">
      <c r="A47" s="69" t="s">
        <v>65</v>
      </c>
      <c r="B47" s="9" t="s">
        <v>24</v>
      </c>
      <c r="C47" s="14" t="n">
        <v>25</v>
      </c>
      <c r="D47" s="63" t="n">
        <v>6.8</v>
      </c>
      <c r="E47" s="64" t="n">
        <v>9.2</v>
      </c>
      <c r="F47" s="63" t="n">
        <v>2.4</v>
      </c>
      <c r="G47" s="40" t="n">
        <v>35.26</v>
      </c>
      <c r="H47" s="41" t="n">
        <v>84.62</v>
      </c>
      <c r="I47" s="40" t="n">
        <v>60.19</v>
      </c>
      <c r="J47" s="41" t="n">
        <v>144.46</v>
      </c>
      <c r="K47" s="40" t="n">
        <v>4.55</v>
      </c>
      <c r="L47" s="40"/>
      <c r="M47" s="41" t="n">
        <v>10.92</v>
      </c>
      <c r="N47" s="35"/>
      <c r="O47" s="27"/>
      <c r="P47" s="79"/>
    </row>
    <row r="48" customFormat="false" ht="12.75" hidden="false" customHeight="false" outlineLevel="0" collapsed="false">
      <c r="A48" s="52" t="s">
        <v>66</v>
      </c>
      <c r="B48" s="9" t="s">
        <v>24</v>
      </c>
      <c r="C48" s="9" t="n">
        <v>26</v>
      </c>
      <c r="D48" s="64" t="n">
        <v>9.2</v>
      </c>
      <c r="E48" s="63" t="n">
        <v>10.2</v>
      </c>
      <c r="F48" s="64" t="n">
        <v>1</v>
      </c>
      <c r="G48" s="71" t="n">
        <v>0</v>
      </c>
      <c r="H48" s="55" t="n">
        <v>0</v>
      </c>
      <c r="I48" s="71" t="n">
        <v>96.39</v>
      </c>
      <c r="J48" s="55" t="n">
        <v>96.39</v>
      </c>
      <c r="K48" s="71" t="n">
        <v>3.61</v>
      </c>
      <c r="L48" s="55"/>
      <c r="M48" s="40" t="n">
        <v>3.61</v>
      </c>
      <c r="N48" s="9"/>
      <c r="O48" s="78"/>
    </row>
    <row r="49" customFormat="false" ht="12.75" hidden="false" customHeight="false" outlineLevel="0" collapsed="false">
      <c r="A49" s="47" t="s">
        <v>28</v>
      </c>
      <c r="B49" s="66"/>
      <c r="C49" s="66"/>
      <c r="D49" s="66"/>
      <c r="E49" s="66"/>
      <c r="F49" s="67" t="n">
        <f aca="false">SUM(F45:F48)</f>
        <v>8.2</v>
      </c>
      <c r="G49" s="68" t="n">
        <v>33.55</v>
      </c>
      <c r="H49" s="62" t="n">
        <f aca="false">SUM(H45:H48)</f>
        <v>211.52</v>
      </c>
      <c r="I49" s="68" t="n">
        <v>61.43</v>
      </c>
      <c r="J49" s="62" t="n">
        <f aca="false">SUM(J45:J48)</f>
        <v>567.37</v>
      </c>
      <c r="K49" s="68" t="n">
        <v>5.02</v>
      </c>
      <c r="L49" s="68"/>
      <c r="M49" s="62" t="n">
        <f aca="false">SUM(M45:M48)</f>
        <v>41.11</v>
      </c>
      <c r="N49" s="9"/>
      <c r="O49" s="78"/>
    </row>
    <row r="50" customFormat="false" ht="12.75" hidden="false" customHeight="false" outlineLevel="0" collapsed="false">
      <c r="A50" s="80" t="s">
        <v>67</v>
      </c>
      <c r="B50" s="16" t="s">
        <v>68</v>
      </c>
      <c r="C50" s="48" t="n">
        <v>27</v>
      </c>
      <c r="D50" s="49" t="n">
        <v>1.3</v>
      </c>
      <c r="E50" s="77" t="n">
        <v>2.4</v>
      </c>
      <c r="F50" s="49" t="n">
        <v>1.1</v>
      </c>
      <c r="G50" s="50" t="n">
        <v>63.78</v>
      </c>
      <c r="H50" s="51" t="n">
        <v>70.16</v>
      </c>
      <c r="I50" s="50" t="n">
        <v>29.9</v>
      </c>
      <c r="J50" s="51" t="n">
        <v>32.89</v>
      </c>
      <c r="K50" s="50" t="n">
        <v>6.32</v>
      </c>
      <c r="L50" s="50"/>
      <c r="M50" s="51" t="n">
        <v>6.95</v>
      </c>
      <c r="N50" s="65"/>
      <c r="O50" s="78"/>
    </row>
    <row r="51" customFormat="false" ht="12.75" hidden="false" customHeight="false" outlineLevel="0" collapsed="false">
      <c r="A51" s="70" t="s">
        <v>69</v>
      </c>
      <c r="B51" s="36" t="s">
        <v>70</v>
      </c>
      <c r="C51" s="14" t="n">
        <v>45</v>
      </c>
      <c r="D51" s="37" t="n">
        <v>0.4</v>
      </c>
      <c r="E51" s="53" t="n">
        <v>3</v>
      </c>
      <c r="F51" s="37" t="n">
        <v>2.6</v>
      </c>
      <c r="G51" s="14" t="n">
        <v>21.31</v>
      </c>
      <c r="H51" s="71" t="n">
        <v>55.41</v>
      </c>
      <c r="I51" s="44" t="n">
        <v>73.87</v>
      </c>
      <c r="J51" s="71" t="n">
        <v>192.06</v>
      </c>
      <c r="K51" s="55" t="n">
        <v>4.82</v>
      </c>
      <c r="L51" s="55"/>
      <c r="M51" s="41" t="n">
        <v>12.53</v>
      </c>
      <c r="N51" s="65"/>
      <c r="O51" s="78"/>
    </row>
    <row r="52" customFormat="false" ht="12.75" hidden="false" customHeight="false" outlineLevel="0" collapsed="false">
      <c r="A52" s="70" t="s">
        <v>71</v>
      </c>
      <c r="B52" s="36" t="s">
        <v>24</v>
      </c>
      <c r="C52" s="14" t="n">
        <v>46</v>
      </c>
      <c r="D52" s="37" t="n">
        <v>3</v>
      </c>
      <c r="E52" s="53" t="n">
        <v>5.5</v>
      </c>
      <c r="F52" s="37" t="n">
        <v>2.5</v>
      </c>
      <c r="G52" s="44" t="n">
        <v>0.57</v>
      </c>
      <c r="H52" s="71" t="n">
        <v>1.43</v>
      </c>
      <c r="I52" s="55" t="n">
        <v>96.74</v>
      </c>
      <c r="J52" s="71" t="n">
        <v>241.85</v>
      </c>
      <c r="K52" s="55" t="n">
        <v>2.69</v>
      </c>
      <c r="L52" s="55"/>
      <c r="M52" s="71" t="n">
        <v>6.73</v>
      </c>
      <c r="N52" s="65"/>
      <c r="O52" s="78"/>
    </row>
    <row r="53" customFormat="false" ht="12.75" hidden="false" customHeight="false" outlineLevel="0" collapsed="false">
      <c r="A53" s="70" t="s">
        <v>72</v>
      </c>
      <c r="B53" s="36" t="s">
        <v>24</v>
      </c>
      <c r="C53" s="14" t="n">
        <v>47</v>
      </c>
      <c r="D53" s="37" t="n">
        <v>5.5</v>
      </c>
      <c r="E53" s="53" t="n">
        <v>7</v>
      </c>
      <c r="F53" s="37" t="n">
        <v>1.5</v>
      </c>
      <c r="G53" s="44" t="n">
        <v>34.21</v>
      </c>
      <c r="H53" s="71" t="n">
        <v>51.32</v>
      </c>
      <c r="I53" s="44" t="n">
        <v>62.21</v>
      </c>
      <c r="J53" s="71" t="n">
        <v>93.32</v>
      </c>
      <c r="K53" s="55" t="n">
        <v>3.58</v>
      </c>
      <c r="L53" s="55"/>
      <c r="M53" s="71" t="n">
        <v>5.37</v>
      </c>
      <c r="N53" s="65"/>
      <c r="O53" s="78"/>
    </row>
    <row r="54" customFormat="false" ht="12.75" hidden="false" customHeight="false" outlineLevel="0" collapsed="false">
      <c r="A54" s="47" t="s">
        <v>28</v>
      </c>
      <c r="B54" s="66"/>
      <c r="C54" s="66"/>
      <c r="D54" s="66"/>
      <c r="E54" s="66"/>
      <c r="F54" s="67" t="n">
        <f aca="false">SUM(F51:F53)</f>
        <v>6.6</v>
      </c>
      <c r="G54" s="68" t="n">
        <v>16.39</v>
      </c>
      <c r="H54" s="62" t="n">
        <f aca="false">SUM(H51:H53)</f>
        <v>108.16</v>
      </c>
      <c r="I54" s="68" t="n">
        <v>79.88</v>
      </c>
      <c r="J54" s="62" t="n">
        <f aca="false">SUM(J51:J53)</f>
        <v>527.23</v>
      </c>
      <c r="K54" s="68" t="n">
        <v>3.73</v>
      </c>
      <c r="L54" s="68"/>
      <c r="M54" s="62" t="n">
        <f aca="false">SUM(M51:M53)</f>
        <v>24.63</v>
      </c>
      <c r="N54" s="65"/>
      <c r="O54" s="78"/>
    </row>
    <row r="55" customFormat="false" ht="12.75" hidden="false" customHeight="false" outlineLevel="0" collapsed="false">
      <c r="A55" s="81" t="s">
        <v>73</v>
      </c>
      <c r="B55" s="82" t="s">
        <v>74</v>
      </c>
      <c r="C55" s="83" t="n">
        <v>49</v>
      </c>
      <c r="D55" s="84" t="n">
        <v>0.5</v>
      </c>
      <c r="E55" s="85" t="n">
        <v>2</v>
      </c>
      <c r="F55" s="84" t="n">
        <v>1.5</v>
      </c>
      <c r="G55" s="86" t="n">
        <v>12.3</v>
      </c>
      <c r="H55" s="87" t="n">
        <v>18.45</v>
      </c>
      <c r="I55" s="86" t="n">
        <v>82.27</v>
      </c>
      <c r="J55" s="87" t="n">
        <v>123.41</v>
      </c>
      <c r="K55" s="88" t="n">
        <v>5.43</v>
      </c>
      <c r="L55" s="88"/>
      <c r="M55" s="87" t="n">
        <v>8.15</v>
      </c>
      <c r="N55" s="89"/>
      <c r="O55" s="78"/>
    </row>
    <row r="56" customFormat="false" ht="15" hidden="false" customHeight="false" outlineLevel="0" collapsed="false">
      <c r="A56" s="20" t="n">
        <v>1</v>
      </c>
      <c r="B56" s="4" t="n">
        <v>2</v>
      </c>
      <c r="C56" s="21" t="n">
        <v>3</v>
      </c>
      <c r="D56" s="21" t="n">
        <v>4</v>
      </c>
      <c r="E56" s="4" t="n">
        <v>5</v>
      </c>
      <c r="F56" s="21" t="n">
        <v>6</v>
      </c>
      <c r="G56" s="4" t="n">
        <v>7</v>
      </c>
      <c r="H56" s="21" t="n">
        <v>8</v>
      </c>
      <c r="I56" s="4" t="n">
        <v>9</v>
      </c>
      <c r="J56" s="22" t="n">
        <v>10</v>
      </c>
      <c r="K56" s="4" t="n">
        <v>11</v>
      </c>
      <c r="L56" s="21"/>
      <c r="M56" s="23" t="n">
        <v>12</v>
      </c>
      <c r="N56" s="24" t="n">
        <v>13</v>
      </c>
    </row>
    <row r="57" customFormat="false" ht="12.75" hidden="false" customHeight="false" outlineLevel="0" collapsed="false">
      <c r="A57" s="90" t="s">
        <v>75</v>
      </c>
      <c r="B57" s="35" t="s">
        <v>74</v>
      </c>
      <c r="C57" s="27" t="n">
        <v>50</v>
      </c>
      <c r="D57" s="39" t="n">
        <v>2</v>
      </c>
      <c r="E57" s="38" t="n">
        <v>4.8</v>
      </c>
      <c r="F57" s="39" t="n">
        <v>2.8</v>
      </c>
      <c r="G57" s="40" t="n">
        <v>61.74</v>
      </c>
      <c r="H57" s="41" t="n">
        <v>172.87</v>
      </c>
      <c r="I57" s="40" t="n">
        <v>33.6</v>
      </c>
      <c r="J57" s="41" t="n">
        <v>94.08</v>
      </c>
      <c r="K57" s="40" t="n">
        <v>4.66</v>
      </c>
      <c r="L57" s="40"/>
      <c r="M57" s="41" t="n">
        <v>13.05</v>
      </c>
      <c r="N57" s="91"/>
      <c r="O57" s="78"/>
    </row>
    <row r="58" customFormat="false" ht="12.75" hidden="false" customHeight="false" outlineLevel="0" collapsed="false">
      <c r="A58" s="70" t="s">
        <v>76</v>
      </c>
      <c r="B58" s="36" t="s">
        <v>24</v>
      </c>
      <c r="C58" s="14" t="n">
        <v>51</v>
      </c>
      <c r="D58" s="37" t="n">
        <v>4.8</v>
      </c>
      <c r="E58" s="53" t="n">
        <v>7</v>
      </c>
      <c r="F58" s="37" t="n">
        <v>2.2</v>
      </c>
      <c r="G58" s="44" t="n">
        <v>16.72</v>
      </c>
      <c r="H58" s="71" t="n">
        <v>36.78</v>
      </c>
      <c r="I58" s="44" t="n">
        <v>76.58</v>
      </c>
      <c r="J58" s="71" t="n">
        <v>168.48</v>
      </c>
      <c r="K58" s="55" t="n">
        <v>6.7</v>
      </c>
      <c r="L58" s="55"/>
      <c r="M58" s="71" t="n">
        <v>14.74</v>
      </c>
      <c r="N58" s="65"/>
    </row>
    <row r="59" customFormat="false" ht="12.75" hidden="false" customHeight="false" outlineLevel="0" collapsed="false">
      <c r="A59" s="90" t="s">
        <v>77</v>
      </c>
      <c r="B59" s="36" t="s">
        <v>24</v>
      </c>
      <c r="C59" s="14" t="n">
        <v>52</v>
      </c>
      <c r="D59" s="37" t="n">
        <v>7</v>
      </c>
      <c r="E59" s="53" t="n">
        <v>8.7</v>
      </c>
      <c r="F59" s="37" t="n">
        <v>1.7</v>
      </c>
      <c r="G59" s="44" t="n">
        <v>65.64</v>
      </c>
      <c r="H59" s="43" t="n">
        <v>111.59</v>
      </c>
      <c r="I59" s="44" t="n">
        <v>31.31</v>
      </c>
      <c r="J59" s="43" t="n">
        <v>53.23</v>
      </c>
      <c r="K59" s="40" t="n">
        <v>3.05</v>
      </c>
      <c r="L59" s="92"/>
      <c r="M59" s="43" t="n">
        <v>5.19</v>
      </c>
      <c r="N59" s="65"/>
      <c r="O59" s="78"/>
    </row>
    <row r="60" customFormat="false" ht="12.75" hidden="false" customHeight="false" outlineLevel="0" collapsed="false">
      <c r="A60" s="70" t="s">
        <v>78</v>
      </c>
      <c r="B60" s="82" t="s">
        <v>24</v>
      </c>
      <c r="C60" s="14" t="n">
        <v>53</v>
      </c>
      <c r="D60" s="84" t="n">
        <v>8.7</v>
      </c>
      <c r="E60" s="53" t="n">
        <v>12</v>
      </c>
      <c r="F60" s="84" t="n">
        <v>3.3</v>
      </c>
      <c r="G60" s="44" t="n">
        <v>13.87</v>
      </c>
      <c r="H60" s="71" t="n">
        <v>45.77</v>
      </c>
      <c r="I60" s="44" t="n">
        <v>79.2</v>
      </c>
      <c r="J60" s="71" t="n">
        <v>261.36</v>
      </c>
      <c r="K60" s="55" t="n">
        <v>6.93</v>
      </c>
      <c r="L60" s="55"/>
      <c r="M60" s="41" t="n">
        <v>22.87</v>
      </c>
      <c r="N60" s="65"/>
      <c r="O60" s="78"/>
    </row>
    <row r="61" customFormat="false" ht="12.75" hidden="false" customHeight="false" outlineLevel="0" collapsed="false">
      <c r="A61" s="47" t="s">
        <v>28</v>
      </c>
      <c r="B61" s="66"/>
      <c r="C61" s="66"/>
      <c r="D61" s="66"/>
      <c r="E61" s="66"/>
      <c r="F61" s="67" t="n">
        <v>11.5</v>
      </c>
      <c r="G61" s="68" t="n">
        <v>33.51</v>
      </c>
      <c r="H61" s="62" t="n">
        <v>385.46</v>
      </c>
      <c r="I61" s="68" t="n">
        <v>60.92</v>
      </c>
      <c r="J61" s="62" t="n">
        <v>700.56</v>
      </c>
      <c r="K61" s="68" t="n">
        <v>5.57</v>
      </c>
      <c r="L61" s="68"/>
      <c r="M61" s="62" t="n">
        <v>64</v>
      </c>
      <c r="N61" s="9"/>
    </row>
    <row r="62" customFormat="false" ht="15" hidden="false" customHeight="false" outlineLevel="0" collapsed="false">
      <c r="A62" s="93" t="s">
        <v>79</v>
      </c>
      <c r="B62" s="93"/>
      <c r="C62" s="93"/>
      <c r="D62" s="94"/>
      <c r="E62" s="95"/>
      <c r="F62" s="28" t="n">
        <v>102.4</v>
      </c>
      <c r="G62" s="96"/>
      <c r="H62" s="94"/>
      <c r="I62" s="96"/>
      <c r="J62" s="94"/>
      <c r="K62" s="3"/>
      <c r="L62" s="97"/>
      <c r="M62" s="98"/>
      <c r="N62" s="65"/>
      <c r="O62" s="78"/>
    </row>
    <row r="63" customFormat="false" ht="15" hidden="false" customHeight="false" outlineLevel="0" collapsed="false">
      <c r="A63" s="99" t="s">
        <v>20</v>
      </c>
      <c r="B63" s="99"/>
      <c r="C63" s="99"/>
      <c r="D63" s="100"/>
      <c r="E63" s="101"/>
      <c r="F63" s="37"/>
      <c r="G63" s="37"/>
      <c r="H63" s="44" t="n">
        <v>2033.69</v>
      </c>
      <c r="I63" s="43"/>
      <c r="J63" s="44" t="n">
        <v>7574.55</v>
      </c>
      <c r="K63" s="41"/>
      <c r="L63" s="54"/>
      <c r="M63" s="102" t="n">
        <v>632.23</v>
      </c>
      <c r="N63" s="65"/>
    </row>
    <row r="64" customFormat="false" ht="15.75" hidden="false" customHeight="false" outlineLevel="0" collapsed="false">
      <c r="A64" s="103" t="s">
        <v>80</v>
      </c>
      <c r="B64" s="103"/>
      <c r="C64" s="103"/>
      <c r="D64" s="104"/>
      <c r="E64" s="105"/>
      <c r="F64" s="84"/>
      <c r="G64" s="106" t="n">
        <v>19.86</v>
      </c>
      <c r="H64" s="107"/>
      <c r="I64" s="106" t="n">
        <v>73.97</v>
      </c>
      <c r="J64" s="107"/>
      <c r="K64" s="106" t="n">
        <v>6.17</v>
      </c>
      <c r="L64" s="108"/>
      <c r="M64" s="109"/>
      <c r="N64" s="110"/>
      <c r="O64" s="78"/>
    </row>
    <row r="65" customFormat="false" ht="12.75" hidden="false" customHeight="false" outlineLevel="0" collapsed="false">
      <c r="A65" s="111"/>
      <c r="B65" s="27"/>
      <c r="C65" s="27"/>
      <c r="D65" s="38"/>
      <c r="E65" s="38"/>
      <c r="F65" s="38"/>
      <c r="G65" s="27"/>
      <c r="H65" s="38"/>
      <c r="I65" s="38"/>
      <c r="J65" s="38"/>
      <c r="K65" s="27"/>
      <c r="L65" s="27"/>
      <c r="M65" s="38"/>
      <c r="N65" s="112"/>
    </row>
    <row r="66" customFormat="false" ht="12.75" hidden="false" customHeight="false" outlineLevel="0" collapsed="false">
      <c r="A66" s="111"/>
      <c r="B66" s="14"/>
      <c r="C66" s="14"/>
      <c r="D66" s="53"/>
      <c r="E66" s="53"/>
      <c r="F66" s="78"/>
      <c r="G66" s="78"/>
      <c r="H66" s="78"/>
      <c r="I66" s="78"/>
      <c r="J66" s="78"/>
      <c r="K66" s="78"/>
      <c r="L66" s="78"/>
      <c r="M66" s="78"/>
      <c r="N66" s="111"/>
    </row>
    <row r="67" customFormat="false" ht="15.75" hidden="false" customHeight="false" outlineLevel="0" collapsed="false">
      <c r="A67" s="113"/>
      <c r="B67" s="14"/>
      <c r="C67" s="14"/>
      <c r="D67" s="53"/>
      <c r="E67" s="53"/>
      <c r="F67" s="78"/>
      <c r="G67" s="78"/>
      <c r="H67" s="78"/>
      <c r="I67" s="78"/>
      <c r="J67" s="78"/>
      <c r="K67" s="78"/>
      <c r="L67" s="78"/>
      <c r="M67" s="78"/>
      <c r="N67" s="78"/>
      <c r="O67" s="78"/>
    </row>
    <row r="68" customFormat="false" ht="12.75" hidden="false" customHeight="false" outlineLevel="0" collapsed="false">
      <c r="A68" s="27"/>
      <c r="B68" s="14"/>
      <c r="C68" s="14"/>
      <c r="D68" s="53"/>
      <c r="E68" s="53"/>
      <c r="F68" s="53"/>
      <c r="G68" s="44"/>
      <c r="H68" s="44"/>
      <c r="I68" s="44"/>
      <c r="J68" s="44"/>
      <c r="K68" s="44"/>
      <c r="L68" s="92"/>
      <c r="M68" s="40"/>
      <c r="N68" s="78"/>
      <c r="O68" s="78"/>
    </row>
    <row r="69" customFormat="false" ht="12.75" hidden="false" customHeight="false" outlineLevel="0" collapsed="false">
      <c r="A69" s="114" t="s">
        <v>81</v>
      </c>
      <c r="L69" s="115"/>
      <c r="M69" s="115"/>
      <c r="N69" s="78"/>
      <c r="O69" s="78"/>
    </row>
    <row r="70" customFormat="false" ht="12.75" hidden="false" customHeight="false" outlineLevel="0" collapsed="false">
      <c r="A70" s="116" t="n">
        <v>1</v>
      </c>
      <c r="B70" s="5" t="s">
        <v>22</v>
      </c>
      <c r="C70" s="117" t="n">
        <v>18</v>
      </c>
      <c r="D70" s="5" t="n">
        <v>11.2</v>
      </c>
      <c r="E70" s="117" t="n">
        <v>14.5</v>
      </c>
      <c r="F70" s="118" t="n">
        <v>3.3</v>
      </c>
      <c r="G70" s="119" t="n">
        <v>6.48</v>
      </c>
      <c r="H70" s="120" t="n">
        <v>21.38</v>
      </c>
      <c r="I70" s="119" t="n">
        <v>66.16</v>
      </c>
      <c r="J70" s="120" t="n">
        <v>218.33</v>
      </c>
      <c r="K70" s="119" t="n">
        <v>27.36</v>
      </c>
      <c r="L70" s="119"/>
      <c r="M70" s="120" t="n">
        <v>90.29</v>
      </c>
      <c r="N70" s="121"/>
      <c r="O70" s="78"/>
    </row>
    <row r="71" customFormat="false" ht="12.75" hidden="false" customHeight="false" outlineLevel="0" collapsed="false">
      <c r="A71" s="70" t="n">
        <v>2</v>
      </c>
      <c r="B71" s="9" t="s">
        <v>24</v>
      </c>
      <c r="C71" s="111" t="n">
        <v>19</v>
      </c>
      <c r="D71" s="9" t="n">
        <v>14.5</v>
      </c>
      <c r="E71" s="64" t="n">
        <v>17</v>
      </c>
      <c r="F71" s="63" t="n">
        <v>2.5</v>
      </c>
      <c r="G71" s="55" t="n">
        <v>1.17</v>
      </c>
      <c r="H71" s="71" t="n">
        <v>2.93</v>
      </c>
      <c r="I71" s="55" t="n">
        <v>72.05</v>
      </c>
      <c r="J71" s="71" t="n">
        <v>180.13</v>
      </c>
      <c r="K71" s="55" t="n">
        <v>26.78</v>
      </c>
      <c r="L71" s="55"/>
      <c r="M71" s="71" t="n">
        <v>66.95</v>
      </c>
      <c r="N71" s="112"/>
      <c r="O71" s="78"/>
    </row>
    <row r="72" customFormat="false" ht="12.75" hidden="false" customHeight="false" outlineLevel="0" collapsed="false">
      <c r="A72" s="70" t="n">
        <v>3</v>
      </c>
      <c r="B72" s="9" t="s">
        <v>30</v>
      </c>
      <c r="C72" s="111" t="n">
        <v>13</v>
      </c>
      <c r="D72" s="63" t="n">
        <v>14</v>
      </c>
      <c r="E72" s="64" t="n">
        <v>15</v>
      </c>
      <c r="F72" s="63" t="n">
        <v>1</v>
      </c>
      <c r="G72" s="55" t="s">
        <v>82</v>
      </c>
      <c r="H72" s="71" t="s">
        <v>82</v>
      </c>
      <c r="I72" s="55" t="n">
        <v>95.66</v>
      </c>
      <c r="J72" s="71" t="n">
        <v>95.66</v>
      </c>
      <c r="K72" s="55" t="n">
        <v>4.34</v>
      </c>
      <c r="L72" s="55"/>
      <c r="M72" s="71" t="n">
        <v>4.34</v>
      </c>
      <c r="N72" s="112"/>
      <c r="O72" s="78"/>
    </row>
    <row r="73" customFormat="false" ht="12.75" hidden="false" customHeight="false" outlineLevel="0" collapsed="false">
      <c r="A73" s="90" t="n">
        <v>4</v>
      </c>
      <c r="B73" s="9" t="s">
        <v>56</v>
      </c>
      <c r="C73" s="111" t="n">
        <v>33</v>
      </c>
      <c r="D73" s="63" t="n">
        <v>4.2</v>
      </c>
      <c r="E73" s="64" t="n">
        <v>7.5</v>
      </c>
      <c r="F73" s="63" t="n">
        <v>3.3</v>
      </c>
      <c r="G73" s="55" t="n">
        <v>8.2</v>
      </c>
      <c r="H73" s="71" t="n">
        <v>27.06</v>
      </c>
      <c r="I73" s="55" t="n">
        <v>78.08</v>
      </c>
      <c r="J73" s="71" t="n">
        <v>257.66</v>
      </c>
      <c r="K73" s="55" t="n">
        <v>13.72</v>
      </c>
      <c r="L73" s="55"/>
      <c r="M73" s="71" t="n">
        <v>45.28</v>
      </c>
      <c r="N73" s="112"/>
      <c r="O73" s="78"/>
    </row>
    <row r="74" customFormat="false" ht="12.75" hidden="false" customHeight="false" outlineLevel="0" collapsed="false">
      <c r="A74" s="90" t="n">
        <v>5</v>
      </c>
      <c r="B74" s="9" t="s">
        <v>24</v>
      </c>
      <c r="C74" s="111" t="n">
        <v>34</v>
      </c>
      <c r="D74" s="63" t="n">
        <v>7.5</v>
      </c>
      <c r="E74" s="64" t="n">
        <v>12</v>
      </c>
      <c r="F74" s="63" t="n">
        <v>4.5</v>
      </c>
      <c r="G74" s="55" t="n">
        <v>3.11</v>
      </c>
      <c r="H74" s="71" t="n">
        <v>14</v>
      </c>
      <c r="I74" s="55" t="n">
        <v>74.79</v>
      </c>
      <c r="J74" s="71" t="n">
        <v>336.56</v>
      </c>
      <c r="K74" s="55" t="n">
        <v>22.1</v>
      </c>
      <c r="L74" s="55"/>
      <c r="M74" s="71" t="n">
        <v>99.45</v>
      </c>
      <c r="N74" s="112"/>
      <c r="O74" s="78"/>
    </row>
    <row r="75" customFormat="false" ht="12.75" hidden="false" customHeight="false" outlineLevel="0" collapsed="false">
      <c r="A75" s="90" t="n">
        <v>6</v>
      </c>
      <c r="B75" s="9" t="s">
        <v>68</v>
      </c>
      <c r="C75" s="111" t="n">
        <v>28</v>
      </c>
      <c r="D75" s="63" t="n">
        <v>2.4</v>
      </c>
      <c r="E75" s="64" t="n">
        <v>3.2</v>
      </c>
      <c r="F75" s="63" t="n">
        <v>0.8</v>
      </c>
      <c r="G75" s="55" t="n">
        <v>1.04</v>
      </c>
      <c r="H75" s="71" t="n">
        <v>0.83</v>
      </c>
      <c r="I75" s="55" t="n">
        <v>47.99</v>
      </c>
      <c r="J75" s="71" t="n">
        <v>38.39</v>
      </c>
      <c r="K75" s="55" t="n">
        <v>50.97</v>
      </c>
      <c r="L75" s="55"/>
      <c r="M75" s="71" t="n">
        <v>40.78</v>
      </c>
      <c r="N75" s="112"/>
      <c r="O75" s="78"/>
    </row>
    <row r="76" customFormat="false" ht="12.75" hidden="false" customHeight="true" outlineLevel="0" collapsed="false">
      <c r="A76" s="90" t="n">
        <v>7</v>
      </c>
      <c r="B76" s="9" t="s">
        <v>24</v>
      </c>
      <c r="C76" s="111" t="n">
        <v>29</v>
      </c>
      <c r="D76" s="63" t="n">
        <v>3.2</v>
      </c>
      <c r="E76" s="64" t="n">
        <v>5</v>
      </c>
      <c r="F76" s="63" t="n">
        <v>1.8</v>
      </c>
      <c r="G76" s="55" t="n">
        <v>0.05</v>
      </c>
      <c r="H76" s="71" t="n">
        <v>0.09</v>
      </c>
      <c r="I76" s="55" t="n">
        <v>92.64</v>
      </c>
      <c r="J76" s="71" t="n">
        <v>166.75</v>
      </c>
      <c r="K76" s="55" t="n">
        <v>7.31</v>
      </c>
      <c r="L76" s="55"/>
      <c r="M76" s="71" t="n">
        <v>13.16</v>
      </c>
      <c r="N76" s="112"/>
      <c r="O76" s="78"/>
    </row>
    <row r="77" customFormat="false" ht="12.75" hidden="false" customHeight="false" outlineLevel="0" collapsed="false">
      <c r="A77" s="90" t="n">
        <v>8</v>
      </c>
      <c r="B77" s="9" t="s">
        <v>24</v>
      </c>
      <c r="C77" s="111" t="n">
        <v>30</v>
      </c>
      <c r="D77" s="63" t="n">
        <v>5</v>
      </c>
      <c r="E77" s="64" t="n">
        <v>6.2</v>
      </c>
      <c r="F77" s="63" t="n">
        <v>1.2</v>
      </c>
      <c r="G77" s="55" t="n">
        <v>10.04</v>
      </c>
      <c r="H77" s="71" t="n">
        <v>12.05</v>
      </c>
      <c r="I77" s="55" t="n">
        <v>82.57</v>
      </c>
      <c r="J77" s="71" t="n">
        <v>99.08</v>
      </c>
      <c r="K77" s="55" t="n">
        <v>7.39</v>
      </c>
      <c r="L77" s="55"/>
      <c r="M77" s="71" t="n">
        <v>8.87</v>
      </c>
      <c r="N77" s="112"/>
      <c r="O77" s="78"/>
    </row>
    <row r="78" customFormat="false" ht="12.75" hidden="false" customHeight="false" outlineLevel="0" collapsed="false">
      <c r="A78" s="90" t="n">
        <v>9</v>
      </c>
      <c r="B78" s="9" t="s">
        <v>24</v>
      </c>
      <c r="C78" s="111" t="n">
        <v>31</v>
      </c>
      <c r="D78" s="63" t="n">
        <v>6.2</v>
      </c>
      <c r="E78" s="64" t="n">
        <v>8</v>
      </c>
      <c r="F78" s="63" t="n">
        <v>1.8</v>
      </c>
      <c r="G78" s="111" t="n">
        <v>0.18</v>
      </c>
      <c r="H78" s="71" t="n">
        <v>0.32</v>
      </c>
      <c r="I78" s="55" t="n">
        <v>92.28</v>
      </c>
      <c r="J78" s="71" t="n">
        <v>166.1</v>
      </c>
      <c r="K78" s="55" t="n">
        <v>7.54</v>
      </c>
      <c r="L78" s="55"/>
      <c r="M78" s="71" t="n">
        <v>13.57</v>
      </c>
      <c r="N78" s="112"/>
      <c r="O78" s="78"/>
    </row>
    <row r="79" customFormat="false" ht="12.75" hidden="false" customHeight="false" outlineLevel="0" collapsed="false">
      <c r="A79" s="69" t="n">
        <v>10</v>
      </c>
      <c r="B79" s="35" t="s">
        <v>24</v>
      </c>
      <c r="C79" s="27" t="n">
        <v>32</v>
      </c>
      <c r="D79" s="39" t="n">
        <v>8</v>
      </c>
      <c r="E79" s="38" t="n">
        <v>11.2</v>
      </c>
      <c r="F79" s="39" t="n">
        <v>3.2</v>
      </c>
      <c r="G79" s="40" t="n">
        <v>9.48</v>
      </c>
      <c r="H79" s="41" t="n">
        <v>30.34</v>
      </c>
      <c r="I79" s="40" t="s">
        <v>83</v>
      </c>
      <c r="J79" s="41" t="n">
        <v>241.47</v>
      </c>
      <c r="K79" s="40" t="n">
        <v>15.06</v>
      </c>
      <c r="L79" s="40"/>
      <c r="M79" s="41" t="n">
        <v>48.19</v>
      </c>
      <c r="N79" s="122"/>
      <c r="O79" s="78"/>
    </row>
    <row r="80" customFormat="false" ht="12.75" hidden="false" customHeight="false" outlineLevel="0" collapsed="false">
      <c r="A80" s="81" t="n">
        <v>11</v>
      </c>
      <c r="B80" s="19" t="s">
        <v>70</v>
      </c>
      <c r="C80" s="123" t="n">
        <v>48</v>
      </c>
      <c r="D80" s="124" t="n">
        <v>7</v>
      </c>
      <c r="E80" s="125" t="n">
        <v>9.5</v>
      </c>
      <c r="F80" s="124" t="n">
        <v>2.5</v>
      </c>
      <c r="G80" s="88" t="n">
        <v>2.27</v>
      </c>
      <c r="H80" s="87" t="n">
        <v>5.68</v>
      </c>
      <c r="I80" s="88" t="n">
        <v>76.91</v>
      </c>
      <c r="J80" s="87" t="n">
        <v>192.28</v>
      </c>
      <c r="K80" s="88" t="n">
        <v>20.82</v>
      </c>
      <c r="L80" s="126"/>
      <c r="M80" s="46" t="n">
        <v>52.05</v>
      </c>
      <c r="N80" s="127"/>
      <c r="O80" s="78"/>
    </row>
    <row r="81" customFormat="false" ht="12.75" hidden="false" customHeight="false" outlineLevel="0" collapsed="false">
      <c r="A81" s="128" t="s">
        <v>84</v>
      </c>
      <c r="B81" s="128"/>
      <c r="C81" s="129"/>
      <c r="D81" s="129"/>
      <c r="E81" s="129"/>
      <c r="F81" s="130" t="n">
        <f aca="false">SUM(F70:F80)</f>
        <v>25.9</v>
      </c>
      <c r="G81" s="117"/>
      <c r="H81" s="119"/>
      <c r="I81" s="117"/>
      <c r="J81" s="119"/>
      <c r="K81" s="117"/>
      <c r="L81" s="117"/>
      <c r="M81" s="131"/>
      <c r="O81" s="78"/>
    </row>
    <row r="82" customFormat="false" ht="12.75" hidden="false" customHeight="false" outlineLevel="0" collapsed="false">
      <c r="A82" s="70" t="s">
        <v>20</v>
      </c>
      <c r="B82" s="70"/>
      <c r="C82" s="27"/>
      <c r="D82" s="38"/>
      <c r="E82" s="38"/>
      <c r="F82" s="38"/>
      <c r="G82" s="40"/>
      <c r="H82" s="40" t="n">
        <v>114.68</v>
      </c>
      <c r="I82" s="40"/>
      <c r="J82" s="40" t="n">
        <v>1992.41</v>
      </c>
      <c r="K82" s="40"/>
      <c r="L82" s="40"/>
      <c r="M82" s="102" t="n">
        <v>482.93</v>
      </c>
      <c r="N82" s="111"/>
      <c r="O82" s="78"/>
    </row>
    <row r="83" customFormat="false" ht="12.75" hidden="false" customHeight="false" outlineLevel="0" collapsed="false">
      <c r="A83" s="81" t="s">
        <v>80</v>
      </c>
      <c r="B83" s="81"/>
      <c r="C83" s="13"/>
      <c r="D83" s="132"/>
      <c r="E83" s="132"/>
      <c r="F83" s="132"/>
      <c r="G83" s="126" t="n">
        <v>4.43</v>
      </c>
      <c r="H83" s="126"/>
      <c r="I83" s="126" t="n">
        <v>76.93</v>
      </c>
      <c r="J83" s="126"/>
      <c r="K83" s="126" t="n">
        <v>18.64</v>
      </c>
      <c r="L83" s="13"/>
      <c r="M83" s="133"/>
      <c r="N83" s="78"/>
      <c r="O83" s="78"/>
    </row>
    <row r="84" customFormat="false" ht="12.75" hidden="false" customHeight="false" outlineLevel="0" collapsed="false">
      <c r="B84" s="27"/>
      <c r="C84" s="27"/>
      <c r="D84" s="38"/>
      <c r="E84" s="38"/>
      <c r="F84" s="38"/>
      <c r="G84" s="27"/>
      <c r="H84" s="38"/>
      <c r="I84" s="38"/>
      <c r="J84" s="38"/>
      <c r="K84" s="27"/>
      <c r="L84" s="27"/>
      <c r="M84" s="27"/>
      <c r="N84" s="78"/>
      <c r="O84" s="78"/>
    </row>
    <row r="85" customFormat="false" ht="15" hidden="false" customHeight="false" outlineLevel="0" collapsed="false">
      <c r="A85" s="134"/>
      <c r="B85" s="27"/>
      <c r="C85" s="27"/>
      <c r="D85" s="38"/>
      <c r="E85" s="38"/>
      <c r="F85" s="38"/>
      <c r="G85" s="27"/>
      <c r="H85" s="38"/>
      <c r="I85" s="38"/>
      <c r="J85" s="38"/>
      <c r="K85" s="27"/>
      <c r="L85" s="27"/>
      <c r="M85" s="27"/>
      <c r="N85" s="78"/>
      <c r="O85" s="78"/>
    </row>
    <row r="86" customFormat="false" ht="15" hidden="false" customHeight="false" outlineLevel="0" collapsed="false">
      <c r="A86" s="134"/>
      <c r="B86" s="27"/>
      <c r="C86" s="27"/>
      <c r="D86" s="38"/>
      <c r="E86" s="38"/>
      <c r="F86" s="38"/>
      <c r="G86" s="27"/>
      <c r="H86" s="38"/>
      <c r="I86" s="38"/>
      <c r="J86" s="38"/>
      <c r="K86" s="38"/>
      <c r="L86" s="134"/>
      <c r="M86" s="134"/>
      <c r="N86" s="78"/>
      <c r="O86" s="78"/>
    </row>
    <row r="87" customFormat="false" ht="14.25" hidden="false" customHeight="false" outlineLevel="0" collapsed="false">
      <c r="A87" s="27"/>
      <c r="B87" s="27"/>
      <c r="C87" s="27"/>
      <c r="D87" s="38"/>
      <c r="E87" s="38"/>
      <c r="F87" s="38"/>
      <c r="G87" s="135"/>
      <c r="H87" s="135"/>
      <c r="I87" s="136"/>
      <c r="J87" s="136"/>
      <c r="K87" s="136" t="s">
        <v>85</v>
      </c>
      <c r="L87" s="136"/>
      <c r="M87" s="136"/>
      <c r="N87" s="137"/>
      <c r="O87" s="78"/>
    </row>
    <row r="88" customFormat="false" ht="12.75" hidden="false" customHeight="false" outlineLevel="0" collapsed="false">
      <c r="O88" s="78"/>
    </row>
    <row r="89" customFormat="false" ht="12.75" hidden="false" customHeight="false" outlineLevel="0" collapsed="false">
      <c r="O89" s="78"/>
    </row>
    <row r="90" customFormat="false" ht="12.75" hidden="false" customHeight="false" outlineLevel="0" collapsed="false">
      <c r="O90" s="78"/>
    </row>
    <row r="91" customFormat="false" ht="12.75" hidden="false" customHeight="false" outlineLevel="0" collapsed="false">
      <c r="O91" s="78"/>
    </row>
    <row r="92" customFormat="false" ht="12.75" hidden="false" customHeight="false" outlineLevel="0" collapsed="false">
      <c r="O92" s="78"/>
    </row>
    <row r="93" customFormat="false" ht="12.75" hidden="false" customHeight="false" outlineLevel="0" collapsed="false">
      <c r="O93" s="78"/>
    </row>
    <row r="94" customFormat="false" ht="12.75" hidden="false" customHeight="false" outlineLevel="0" collapsed="false">
      <c r="O94" s="78"/>
    </row>
    <row r="95" customFormat="false" ht="12.75" hidden="false" customHeight="false" outlineLevel="0" collapsed="false">
      <c r="O95" s="78"/>
    </row>
    <row r="96" customFormat="false" ht="12.75" hidden="false" customHeight="false" outlineLevel="0" collapsed="false">
      <c r="O96" s="78"/>
    </row>
    <row r="97" customFormat="false" ht="12.75" hidden="false" customHeight="false" outlineLevel="0" collapsed="false">
      <c r="O97" s="78"/>
    </row>
    <row r="98" customFormat="false" ht="12.75" hidden="false" customHeight="false" outlineLevel="0" collapsed="false">
      <c r="O98" s="78"/>
    </row>
    <row r="99" customFormat="false" ht="12.75" hidden="false" customHeight="false" outlineLevel="0" collapsed="false">
      <c r="O99" s="78"/>
    </row>
    <row r="100" customFormat="false" ht="12.75" hidden="false" customHeight="false" outlineLevel="0" collapsed="false">
      <c r="O100" s="78"/>
    </row>
    <row r="101" customFormat="false" ht="12.75" hidden="false" customHeight="false" outlineLevel="0" collapsed="false">
      <c r="O101" s="78"/>
    </row>
    <row r="102" customFormat="false" ht="12.75" hidden="false" customHeight="false" outlineLevel="0" collapsed="false">
      <c r="O102" s="78"/>
    </row>
    <row r="103" customFormat="false" ht="12.75" hidden="false" customHeight="false" outlineLevel="0" collapsed="false">
      <c r="O103" s="78"/>
    </row>
    <row r="104" customFormat="false" ht="15.75" hidden="false" customHeight="false" outlineLevel="0" collapsed="false">
      <c r="A104" s="134"/>
      <c r="B104" s="1"/>
      <c r="C104" s="1"/>
      <c r="D104" s="78"/>
      <c r="E104" s="78"/>
      <c r="F104" s="138"/>
      <c r="G104" s="139"/>
      <c r="H104" s="140"/>
      <c r="I104" s="140"/>
      <c r="J104" s="141"/>
      <c r="K104" s="139"/>
      <c r="L104" s="142"/>
      <c r="M104" s="142"/>
      <c r="N104" s="111"/>
      <c r="O104" s="78"/>
    </row>
    <row r="105" customFormat="false" ht="15.75" hidden="false" customHeight="false" outlineLevel="0" collapsed="false">
      <c r="A105" s="1"/>
      <c r="B105" s="14"/>
      <c r="C105" s="14"/>
      <c r="D105" s="53"/>
      <c r="E105" s="53"/>
      <c r="F105" s="53"/>
      <c r="G105" s="44"/>
      <c r="H105" s="55"/>
      <c r="I105" s="44"/>
      <c r="J105" s="55"/>
      <c r="K105" s="55"/>
      <c r="L105" s="55"/>
      <c r="M105" s="40"/>
      <c r="N105" s="111"/>
      <c r="O105" s="78"/>
    </row>
    <row r="106" customFormat="false" ht="12.75" hidden="false" customHeight="false" outlineLevel="0" collapsed="false">
      <c r="A106" s="27"/>
      <c r="B106" s="14"/>
      <c r="C106" s="14"/>
      <c r="D106" s="53"/>
      <c r="E106" s="53"/>
      <c r="F106" s="53"/>
      <c r="G106" s="44"/>
      <c r="H106" s="55"/>
      <c r="I106" s="44"/>
      <c r="J106" s="55"/>
      <c r="K106" s="55"/>
      <c r="L106" s="55"/>
      <c r="M106" s="40"/>
      <c r="N106" s="111"/>
      <c r="O106" s="78"/>
    </row>
    <row r="107" customFormat="false" ht="12.75" hidden="false" customHeight="false" outlineLevel="0" collapsed="false">
      <c r="A107" s="70"/>
      <c r="L107" s="55"/>
      <c r="M107" s="40"/>
      <c r="N107" s="111"/>
      <c r="O107" s="78"/>
    </row>
    <row r="108" customFormat="false" ht="12.75" hidden="false" customHeight="false" outlineLevel="0" collapsed="false">
      <c r="L108" s="111"/>
      <c r="M108" s="38"/>
      <c r="N108" s="111"/>
      <c r="O108" s="78"/>
    </row>
    <row r="109" customFormat="false" ht="12.75" hidden="false" customHeight="false" outlineLevel="0" collapsed="false">
      <c r="L109" s="55"/>
      <c r="M109" s="40"/>
      <c r="N109" s="111"/>
      <c r="O109" s="78"/>
    </row>
    <row r="110" customFormat="false" ht="12.75" hidden="false" customHeight="false" outlineLevel="0" collapsed="false">
      <c r="L110" s="55"/>
      <c r="M110" s="40"/>
      <c r="N110" s="111"/>
      <c r="O110" s="78"/>
    </row>
    <row r="130" customFormat="false" ht="12.75" hidden="false" customHeight="false" outlineLevel="0" collapsed="false">
      <c r="A130" s="27"/>
      <c r="B130" s="27"/>
      <c r="C130" s="27"/>
      <c r="D130" s="38"/>
      <c r="E130" s="38"/>
      <c r="F130" s="38"/>
      <c r="G130" s="38"/>
      <c r="H130" s="38"/>
      <c r="I130" s="38"/>
      <c r="J130" s="38"/>
      <c r="K130" s="38"/>
      <c r="L130" s="111"/>
      <c r="M130" s="14"/>
      <c r="N130" s="78"/>
    </row>
    <row r="131" customFormat="false" ht="12.75" hidden="false" customHeight="false" outlineLevel="0" collapsed="false">
      <c r="A131" s="27"/>
      <c r="B131" s="14"/>
      <c r="C131" s="14"/>
      <c r="D131" s="53"/>
      <c r="E131" s="53"/>
      <c r="F131" s="53"/>
      <c r="G131" s="14"/>
      <c r="H131" s="64"/>
      <c r="I131" s="53"/>
      <c r="J131" s="64"/>
      <c r="K131" s="111"/>
      <c r="L131" s="111"/>
      <c r="M131" s="14"/>
      <c r="N131" s="78"/>
    </row>
    <row r="132" customFormat="false" ht="12.75" hidden="false" customHeight="false" outlineLevel="0" collapsed="false">
      <c r="A132" s="14"/>
      <c r="B132" s="111"/>
      <c r="C132" s="14"/>
      <c r="D132" s="53"/>
      <c r="E132" s="53"/>
      <c r="F132" s="53"/>
      <c r="G132" s="14"/>
      <c r="H132" s="64"/>
      <c r="I132" s="53"/>
      <c r="J132" s="64"/>
      <c r="K132" s="111"/>
      <c r="L132" s="111"/>
      <c r="M132" s="14"/>
      <c r="N132" s="78"/>
    </row>
    <row r="133" customFormat="false" ht="12.75" hidden="false" customHeight="false" outlineLevel="0" collapsed="false">
      <c r="A133" s="111"/>
      <c r="B133" s="111"/>
      <c r="C133" s="14"/>
      <c r="D133" s="53"/>
      <c r="E133" s="53"/>
      <c r="F133" s="53"/>
      <c r="G133" s="14"/>
      <c r="H133" s="64"/>
      <c r="I133" s="53"/>
      <c r="J133" s="64"/>
      <c r="K133" s="111"/>
      <c r="L133" s="64"/>
      <c r="M133" s="64"/>
      <c r="N133" s="78"/>
    </row>
    <row r="134" customFormat="false" ht="12.75" hidden="false" customHeight="false" outlineLevel="0" collapsed="false">
      <c r="A134" s="111"/>
      <c r="B134" s="111"/>
      <c r="C134" s="111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78"/>
    </row>
    <row r="135" customFormat="false" ht="12.75" hidden="false" customHeight="false" outlineLevel="0" collapsed="false">
      <c r="A135" s="111"/>
      <c r="B135" s="111"/>
      <c r="C135" s="111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78"/>
    </row>
    <row r="136" customFormat="false" ht="12.75" hidden="false" customHeight="false" outlineLevel="0" collapsed="false">
      <c r="A136" s="111"/>
      <c r="B136" s="111"/>
      <c r="C136" s="111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78"/>
    </row>
    <row r="137" customFormat="false" ht="12.75" hidden="false" customHeight="false" outlineLevel="0" collapsed="false">
      <c r="A137" s="111"/>
      <c r="B137" s="111"/>
      <c r="C137" s="111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78"/>
    </row>
    <row r="138" customFormat="false" ht="12.75" hidden="false" customHeight="false" outlineLevel="0" collapsed="false">
      <c r="A138" s="111"/>
      <c r="B138" s="111"/>
      <c r="C138" s="111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78"/>
    </row>
    <row r="139" customFormat="false" ht="12.75" hidden="false" customHeight="false" outlineLevel="0" collapsed="false">
      <c r="A139" s="111"/>
      <c r="B139" s="111"/>
      <c r="C139" s="111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78"/>
    </row>
    <row r="140" customFormat="false" ht="12.75" hidden="false" customHeight="false" outlineLevel="0" collapsed="false">
      <c r="A140" s="111"/>
      <c r="B140" s="111"/>
      <c r="C140" s="111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78"/>
    </row>
    <row r="141" customFormat="false" ht="12.75" hidden="false" customHeight="false" outlineLevel="0" collapsed="false">
      <c r="A141" s="111"/>
      <c r="B141" s="111"/>
      <c r="C141" s="111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78"/>
    </row>
    <row r="142" customFormat="false" ht="12.75" hidden="false" customHeight="false" outlineLevel="0" collapsed="false">
      <c r="A142" s="111"/>
      <c r="B142" s="111"/>
      <c r="C142" s="111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78"/>
    </row>
    <row r="143" customFormat="false" ht="12.75" hidden="false" customHeight="false" outlineLevel="0" collapsed="false">
      <c r="A143" s="111"/>
      <c r="B143" s="111"/>
      <c r="C143" s="111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78"/>
    </row>
    <row r="144" customFormat="false" ht="12.75" hidden="false" customHeight="false" outlineLevel="0" collapsed="false">
      <c r="A144" s="111"/>
      <c r="B144" s="111"/>
      <c r="C144" s="111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78"/>
    </row>
    <row r="145" customFormat="false" ht="12.75" hidden="false" customHeight="false" outlineLevel="0" collapsed="false">
      <c r="A145" s="111"/>
      <c r="B145" s="111"/>
      <c r="C145" s="111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111"/>
    </row>
    <row r="146" customFormat="false" ht="12.75" hidden="false" customHeight="false" outlineLevel="0" collapsed="false">
      <c r="A146" s="111"/>
      <c r="B146" s="111"/>
      <c r="C146" s="111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111"/>
    </row>
    <row r="147" customFormat="false" ht="12.75" hidden="false" customHeight="false" outlineLevel="0" collapsed="false">
      <c r="A147" s="111"/>
      <c r="B147" s="111"/>
      <c r="C147" s="111"/>
      <c r="D147" s="64"/>
      <c r="E147" s="64"/>
      <c r="F147" s="64"/>
      <c r="G147" s="64"/>
      <c r="H147" s="64"/>
      <c r="I147" s="64"/>
      <c r="J147" s="64"/>
      <c r="K147" s="64"/>
      <c r="L147" s="64"/>
      <c r="M147" s="64"/>
    </row>
    <row r="148" customFormat="false" ht="12.75" hidden="false" customHeight="false" outlineLevel="0" collapsed="false">
      <c r="A148" s="111"/>
      <c r="B148" s="111"/>
      <c r="C148" s="143"/>
      <c r="D148" s="111"/>
      <c r="E148" s="64"/>
      <c r="F148" s="64"/>
      <c r="G148" s="64"/>
      <c r="H148" s="64"/>
      <c r="I148" s="64"/>
      <c r="J148" s="64"/>
      <c r="K148" s="64"/>
      <c r="L148" s="64"/>
      <c r="M148" s="64"/>
      <c r="N148" s="111"/>
    </row>
    <row r="149" customFormat="false" ht="12.75" hidden="false" customHeight="false" outlineLevel="0" collapsed="false">
      <c r="A149" s="143"/>
      <c r="B149" s="111"/>
      <c r="C149" s="111"/>
      <c r="D149" s="64"/>
      <c r="E149" s="64"/>
      <c r="F149" s="64"/>
      <c r="G149" s="64"/>
      <c r="H149" s="64"/>
      <c r="I149" s="64"/>
      <c r="J149" s="64"/>
      <c r="K149" s="64"/>
      <c r="N149" s="111"/>
    </row>
    <row r="150" customFormat="false" ht="12.75" hidden="false" customHeight="false" outlineLevel="0" collapsed="false">
      <c r="A150" s="143"/>
      <c r="B150" s="111"/>
      <c r="C150" s="111"/>
      <c r="D150" s="64"/>
      <c r="E150" s="64"/>
      <c r="F150" s="64"/>
      <c r="L150" s="64"/>
      <c r="M150" s="64"/>
      <c r="N150" s="111"/>
    </row>
    <row r="151" customFormat="false" ht="12.75" hidden="false" customHeight="false" outlineLevel="0" collapsed="false">
      <c r="A151" s="143"/>
      <c r="B151" s="111"/>
      <c r="C151" s="111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78"/>
    </row>
    <row r="152" customFormat="false" ht="12.75" hidden="false" customHeight="false" outlineLevel="0" collapsed="false">
      <c r="A152" s="143"/>
      <c r="B152" s="111"/>
      <c r="C152" s="111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78"/>
    </row>
    <row r="153" customFormat="false" ht="12.75" hidden="false" customHeight="false" outlineLevel="0" collapsed="false">
      <c r="A153" s="143"/>
      <c r="B153" s="111"/>
      <c r="C153" s="111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78"/>
    </row>
    <row r="154" customFormat="false" ht="12.75" hidden="false" customHeight="false" outlineLevel="0" collapsed="false">
      <c r="A154" s="143"/>
      <c r="B154" s="111"/>
      <c r="C154" s="111"/>
      <c r="D154" s="64"/>
      <c r="E154" s="64"/>
      <c r="F154" s="64"/>
      <c r="G154" s="64"/>
      <c r="H154" s="64"/>
      <c r="I154" s="64"/>
      <c r="J154" s="64"/>
      <c r="K154" s="64"/>
      <c r="L154" s="144"/>
      <c r="M154" s="64"/>
      <c r="N154" s="78"/>
    </row>
    <row r="155" customFormat="false" ht="12.75" hidden="false" customHeight="false" outlineLevel="0" collapsed="false">
      <c r="A155" s="143"/>
      <c r="B155" s="111"/>
      <c r="C155" s="111"/>
      <c r="D155" s="64"/>
      <c r="E155" s="64"/>
      <c r="F155" s="64"/>
      <c r="G155" s="64"/>
      <c r="H155" s="64"/>
      <c r="I155" s="64"/>
      <c r="J155" s="64"/>
      <c r="K155" s="64"/>
      <c r="L155" s="145"/>
      <c r="M155" s="145"/>
      <c r="N155" s="78"/>
    </row>
    <row r="156" customFormat="false" ht="12.75" hidden="false" customHeight="false" outlineLevel="0" collapsed="false">
      <c r="A156" s="143"/>
      <c r="B156" s="111"/>
      <c r="C156" s="111"/>
      <c r="D156" s="145"/>
      <c r="E156" s="145"/>
      <c r="F156" s="145"/>
      <c r="G156" s="145"/>
      <c r="H156" s="145"/>
      <c r="I156" s="145"/>
      <c r="J156" s="145"/>
      <c r="K156" s="145"/>
      <c r="L156" s="78"/>
      <c r="M156" s="111"/>
      <c r="N156" s="78"/>
    </row>
    <row r="157" customFormat="false" ht="12.75" hidden="false" customHeight="false" outlineLevel="0" collapsed="false">
      <c r="A157" s="143"/>
      <c r="B157" s="143"/>
      <c r="C157" s="143"/>
      <c r="D157" s="146"/>
      <c r="E157" s="146"/>
      <c r="F157" s="146"/>
      <c r="G157" s="146"/>
      <c r="H157" s="146"/>
      <c r="I157" s="146"/>
      <c r="J157" s="146"/>
      <c r="K157" s="146"/>
      <c r="L157" s="78"/>
      <c r="M157" s="111"/>
      <c r="N157" s="78"/>
    </row>
    <row r="158" customFormat="false" ht="12.75" hidden="false" customHeight="false" outlineLevel="0" collapsed="false">
      <c r="A158" s="143"/>
      <c r="B158" s="143"/>
      <c r="C158" s="143"/>
      <c r="D158" s="146"/>
      <c r="E158" s="146"/>
      <c r="F158" s="146"/>
      <c r="G158" s="146"/>
      <c r="H158" s="146"/>
      <c r="I158" s="146"/>
      <c r="J158" s="146"/>
      <c r="K158" s="146"/>
      <c r="L158" s="78"/>
      <c r="M158" s="111"/>
      <c r="N158" s="78"/>
    </row>
    <row r="159" customFormat="false" ht="12.75" hidden="false" customHeight="false" outlineLevel="0" collapsed="false">
      <c r="A159" s="111"/>
      <c r="B159" s="143"/>
      <c r="C159" s="143"/>
      <c r="D159" s="146"/>
      <c r="E159" s="146"/>
      <c r="F159" s="146"/>
      <c r="G159" s="146"/>
      <c r="H159" s="146"/>
      <c r="I159" s="146"/>
      <c r="J159" s="146"/>
      <c r="K159" s="146"/>
      <c r="L159" s="78"/>
      <c r="M159" s="111"/>
      <c r="N159" s="78"/>
      <c r="O159" s="78"/>
    </row>
    <row r="160" customFormat="false" ht="12.75" hidden="false" customHeight="false" outlineLevel="0" collapsed="false">
      <c r="A160" s="143"/>
      <c r="B160" s="143"/>
      <c r="C160" s="143"/>
      <c r="D160" s="146"/>
      <c r="E160" s="146"/>
      <c r="F160" s="146"/>
      <c r="G160" s="146"/>
      <c r="H160" s="146"/>
      <c r="I160" s="146"/>
      <c r="J160" s="146"/>
      <c r="K160" s="146"/>
      <c r="L160" s="78"/>
      <c r="M160" s="64"/>
      <c r="N160" s="78"/>
      <c r="O160" s="78"/>
    </row>
    <row r="161" customFormat="false" ht="12.75" hidden="false" customHeight="false" outlineLevel="0" collapsed="false">
      <c r="A161" s="143"/>
      <c r="B161" s="143"/>
      <c r="C161" s="143"/>
      <c r="D161" s="146"/>
      <c r="E161" s="146"/>
      <c r="F161" s="146"/>
      <c r="G161" s="146"/>
      <c r="H161" s="146"/>
      <c r="I161" s="146"/>
      <c r="J161" s="146"/>
      <c r="K161" s="146"/>
      <c r="L161" s="78"/>
      <c r="M161" s="111"/>
      <c r="O161" s="78"/>
    </row>
    <row r="162" customFormat="false" ht="12.75" hidden="false" customHeight="false" outlineLevel="0" collapsed="false">
      <c r="A162" s="143"/>
      <c r="B162" s="143"/>
      <c r="C162" s="143"/>
      <c r="D162" s="146"/>
      <c r="E162" s="146"/>
      <c r="F162" s="146"/>
      <c r="G162" s="146"/>
      <c r="H162" s="146"/>
      <c r="I162" s="146"/>
      <c r="J162" s="146"/>
      <c r="K162" s="146"/>
      <c r="L162" s="78"/>
      <c r="M162" s="111"/>
      <c r="N162" s="78"/>
      <c r="O162" s="78"/>
    </row>
    <row r="163" customFormat="false" ht="12.75" hidden="false" customHeight="false" outlineLevel="0" collapsed="false">
      <c r="A163" s="143"/>
      <c r="B163" s="143"/>
      <c r="C163" s="143"/>
      <c r="D163" s="146"/>
      <c r="E163" s="146"/>
      <c r="F163" s="146"/>
      <c r="G163" s="146"/>
      <c r="H163" s="146"/>
      <c r="I163" s="146"/>
      <c r="J163" s="146"/>
      <c r="K163" s="146"/>
      <c r="L163" s="78"/>
      <c r="M163" s="111"/>
      <c r="N163" s="78"/>
      <c r="O163" s="78"/>
    </row>
    <row r="164" customFormat="false" ht="12.75" hidden="false" customHeight="false" outlineLevel="0" collapsed="false">
      <c r="A164" s="143"/>
      <c r="B164" s="143"/>
      <c r="C164" s="143"/>
      <c r="D164" s="146"/>
      <c r="E164" s="146"/>
      <c r="F164" s="146"/>
      <c r="G164" s="146"/>
      <c r="H164" s="146"/>
      <c r="I164" s="146"/>
      <c r="J164" s="146"/>
      <c r="K164" s="146"/>
      <c r="L164" s="78"/>
      <c r="M164" s="111"/>
      <c r="N164" s="78"/>
      <c r="O164" s="78"/>
    </row>
    <row r="165" customFormat="false" ht="12.75" hidden="false" customHeight="false" outlineLevel="0" collapsed="false">
      <c r="A165" s="143"/>
      <c r="B165" s="143"/>
      <c r="C165" s="143"/>
      <c r="D165" s="146"/>
      <c r="E165" s="146"/>
      <c r="F165" s="146"/>
      <c r="G165" s="146"/>
      <c r="H165" s="146"/>
      <c r="I165" s="146"/>
      <c r="J165" s="146"/>
      <c r="K165" s="146"/>
      <c r="L165" s="78"/>
      <c r="M165" s="143"/>
      <c r="N165" s="111"/>
      <c r="O165" s="78"/>
    </row>
    <row r="166" customFormat="false" ht="12.75" hidden="false" customHeight="false" outlineLevel="0" collapsed="false">
      <c r="A166" s="143"/>
      <c r="B166" s="143"/>
      <c r="C166" s="143"/>
      <c r="D166" s="146"/>
      <c r="E166" s="146"/>
      <c r="F166" s="146"/>
      <c r="G166" s="146"/>
      <c r="H166" s="146"/>
      <c r="I166" s="146"/>
      <c r="J166" s="146"/>
      <c r="K166" s="146"/>
      <c r="L166" s="78"/>
      <c r="M166" s="111"/>
      <c r="N166" s="111"/>
      <c r="O166" s="78"/>
    </row>
    <row r="167" customFormat="false" ht="12.75" hidden="false" customHeight="false" outlineLevel="0" collapsed="false">
      <c r="A167" s="143"/>
      <c r="B167" s="143"/>
      <c r="C167" s="143"/>
      <c r="D167" s="146"/>
      <c r="E167" s="146"/>
      <c r="F167" s="146"/>
      <c r="G167" s="146"/>
      <c r="H167" s="146"/>
      <c r="I167" s="146"/>
      <c r="J167" s="146"/>
      <c r="K167" s="146"/>
      <c r="L167" s="78"/>
      <c r="M167" s="111"/>
      <c r="O167" s="78"/>
    </row>
    <row r="168" customFormat="false" ht="12.75" hidden="false" customHeight="false" outlineLevel="0" collapsed="false">
      <c r="A168" s="143"/>
      <c r="B168" s="143"/>
      <c r="C168" s="143"/>
      <c r="D168" s="146"/>
      <c r="E168" s="146"/>
      <c r="F168" s="146"/>
      <c r="G168" s="146"/>
      <c r="H168" s="146"/>
      <c r="I168" s="146"/>
      <c r="J168" s="146"/>
      <c r="K168" s="146"/>
      <c r="L168" s="78"/>
      <c r="M168" s="111"/>
      <c r="N168" s="111"/>
      <c r="O168" s="78"/>
    </row>
    <row r="169" customFormat="false" ht="12.75" hidden="false" customHeight="false" outlineLevel="0" collapsed="false">
      <c r="A169" s="143"/>
      <c r="B169" s="143"/>
      <c r="C169" s="143"/>
      <c r="D169" s="146"/>
      <c r="E169" s="146"/>
      <c r="F169" s="146"/>
      <c r="G169" s="146"/>
      <c r="H169" s="146"/>
      <c r="I169" s="146"/>
      <c r="J169" s="146"/>
      <c r="K169" s="146"/>
      <c r="L169" s="78"/>
      <c r="M169" s="111"/>
      <c r="N169" s="111"/>
      <c r="O169" s="78"/>
    </row>
    <row r="170" customFormat="false" ht="12.75" hidden="false" customHeight="false" outlineLevel="0" collapsed="false">
      <c r="A170" s="143"/>
      <c r="B170" s="143"/>
      <c r="C170" s="143"/>
      <c r="D170" s="146"/>
      <c r="E170" s="146"/>
      <c r="F170" s="146"/>
      <c r="G170" s="146"/>
      <c r="H170" s="146"/>
      <c r="I170" s="146"/>
      <c r="J170" s="146"/>
      <c r="K170" s="146"/>
      <c r="L170" s="78"/>
      <c r="M170" s="143"/>
      <c r="N170" s="111"/>
      <c r="O170" s="78"/>
    </row>
    <row r="171" customFormat="false" ht="12.75" hidden="false" customHeight="false" outlineLevel="0" collapsed="false">
      <c r="A171" s="143"/>
      <c r="B171" s="143"/>
      <c r="C171" s="143"/>
      <c r="D171" s="146"/>
      <c r="E171" s="146"/>
      <c r="F171" s="146"/>
      <c r="G171" s="146"/>
      <c r="H171" s="146"/>
      <c r="I171" s="146"/>
      <c r="J171" s="146"/>
      <c r="K171" s="146"/>
      <c r="L171" s="64"/>
      <c r="M171" s="64"/>
      <c r="N171" s="111"/>
      <c r="O171" s="78"/>
    </row>
    <row r="172" customFormat="false" ht="12.75" hidden="false" customHeight="false" outlineLevel="0" collapsed="false">
      <c r="A172" s="143"/>
      <c r="B172" s="143"/>
      <c r="C172" s="143"/>
      <c r="D172" s="146"/>
      <c r="E172" s="146"/>
      <c r="F172" s="146"/>
      <c r="G172" s="64"/>
      <c r="H172" s="64"/>
      <c r="I172" s="64"/>
      <c r="J172" s="64"/>
      <c r="K172" s="146"/>
      <c r="L172" s="64"/>
      <c r="M172" s="64"/>
      <c r="N172" s="111"/>
      <c r="O172" s="78"/>
    </row>
    <row r="173" customFormat="false" ht="12.75" hidden="false" customHeight="false" outlineLevel="0" collapsed="false">
      <c r="A173" s="143"/>
      <c r="B173" s="143"/>
      <c r="C173" s="143"/>
      <c r="D173" s="146"/>
      <c r="E173" s="146"/>
      <c r="F173" s="146"/>
      <c r="G173" s="64"/>
      <c r="H173" s="64"/>
      <c r="I173" s="64"/>
      <c r="J173" s="64"/>
      <c r="K173" s="64"/>
      <c r="L173" s="64"/>
      <c r="M173" s="64"/>
      <c r="N173" s="111"/>
      <c r="O173" s="78"/>
    </row>
    <row r="174" customFormat="false" ht="12.75" hidden="false" customHeight="false" outlineLevel="0" collapsed="false">
      <c r="A174" s="143"/>
      <c r="B174" s="143"/>
      <c r="C174" s="143"/>
      <c r="D174" s="146"/>
      <c r="E174" s="146"/>
      <c r="F174" s="146"/>
      <c r="G174" s="64"/>
      <c r="H174" s="64"/>
      <c r="I174" s="64"/>
      <c r="J174" s="64"/>
      <c r="K174" s="64"/>
      <c r="L174" s="64"/>
      <c r="M174" s="64"/>
      <c r="N174" s="111"/>
    </row>
    <row r="175" customFormat="false" ht="12.75" hidden="false" customHeight="false" outlineLevel="0" collapsed="false">
      <c r="A175" s="143"/>
      <c r="B175" s="143"/>
      <c r="C175" s="143"/>
      <c r="D175" s="146"/>
      <c r="E175" s="146"/>
      <c r="F175" s="146"/>
      <c r="G175" s="64"/>
      <c r="H175" s="64"/>
      <c r="I175" s="64"/>
      <c r="J175" s="64"/>
      <c r="K175" s="64"/>
      <c r="L175" s="111"/>
      <c r="M175" s="111"/>
      <c r="N175" s="111"/>
    </row>
    <row r="176" customFormat="false" ht="12.75" hidden="false" customHeight="false" outlineLevel="0" collapsed="false">
      <c r="A176" s="143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64"/>
      <c r="M176" s="64"/>
      <c r="N176" s="111"/>
    </row>
    <row r="177" customFormat="false" ht="12.75" hidden="false" customHeight="false" outlineLevel="0" collapsed="false">
      <c r="A177" s="143"/>
      <c r="B177" s="111"/>
      <c r="C177" s="111"/>
      <c r="D177" s="111"/>
      <c r="E177" s="111"/>
      <c r="F177" s="111"/>
      <c r="G177" s="64"/>
      <c r="H177" s="64"/>
      <c r="I177" s="64"/>
      <c r="J177" s="64"/>
      <c r="K177" s="64"/>
      <c r="L177" s="64"/>
      <c r="M177" s="64"/>
    </row>
    <row r="178" customFormat="false" ht="12.75" hidden="false" customHeight="false" outlineLevel="0" collapsed="false">
      <c r="A178" s="143"/>
      <c r="B178" s="111"/>
      <c r="C178" s="111"/>
      <c r="D178" s="111"/>
      <c r="E178" s="111"/>
      <c r="F178" s="111"/>
      <c r="G178" s="64"/>
      <c r="H178" s="64"/>
      <c r="I178" s="64"/>
      <c r="J178" s="64"/>
      <c r="K178" s="64"/>
      <c r="N178" s="147"/>
    </row>
    <row r="179" customFormat="false" ht="12.75" hidden="false" customHeight="false" outlineLevel="0" collapsed="false">
      <c r="A179" s="143"/>
      <c r="B179" s="111"/>
      <c r="C179" s="111"/>
      <c r="D179" s="111"/>
      <c r="E179" s="111"/>
      <c r="F179" s="111"/>
      <c r="L179" s="64"/>
      <c r="M179" s="64"/>
      <c r="N179" s="147"/>
    </row>
    <row r="180" customFormat="false" ht="12.75" hidden="false" customHeight="false" outlineLevel="0" collapsed="false">
      <c r="A180" s="143"/>
      <c r="B180" s="111"/>
      <c r="C180" s="111"/>
      <c r="D180" s="111"/>
      <c r="E180" s="111"/>
      <c r="F180" s="111"/>
      <c r="G180" s="64"/>
      <c r="H180" s="64"/>
      <c r="I180" s="64"/>
      <c r="J180" s="64"/>
      <c r="K180" s="64"/>
      <c r="L180" s="78"/>
      <c r="M180" s="146"/>
    </row>
    <row r="181" customFormat="false" ht="12.75" hidden="false" customHeight="false" outlineLevel="0" collapsed="false">
      <c r="A181" s="143"/>
      <c r="B181" s="143"/>
      <c r="C181" s="143"/>
      <c r="D181" s="143"/>
      <c r="E181" s="143"/>
      <c r="F181" s="143"/>
      <c r="G181" s="146"/>
      <c r="H181" s="146"/>
      <c r="I181" s="146"/>
      <c r="J181" s="146"/>
      <c r="K181" s="146"/>
      <c r="L181" s="64"/>
      <c r="M181" s="64"/>
    </row>
    <row r="182" customFormat="false" ht="12.75" hidden="false" customHeight="false" outlineLevel="0" collapsed="false">
      <c r="A182" s="143"/>
      <c r="B182" s="111"/>
      <c r="C182" s="111"/>
      <c r="D182" s="111"/>
      <c r="E182" s="111"/>
      <c r="F182" s="111"/>
      <c r="G182" s="64"/>
      <c r="H182" s="64"/>
      <c r="I182" s="64"/>
      <c r="J182" s="64"/>
      <c r="K182" s="64"/>
      <c r="L182" s="78"/>
      <c r="M182" s="146"/>
    </row>
    <row r="183" customFormat="false" ht="12.75" hidden="false" customHeight="false" outlineLevel="0" collapsed="false">
      <c r="A183" s="143"/>
      <c r="B183" s="143"/>
      <c r="C183" s="143"/>
      <c r="D183" s="143"/>
      <c r="E183" s="143"/>
      <c r="F183" s="143"/>
      <c r="G183" s="146"/>
      <c r="H183" s="146"/>
      <c r="I183" s="146"/>
      <c r="J183" s="146"/>
      <c r="K183" s="146"/>
      <c r="L183" s="64"/>
      <c r="M183" s="64"/>
    </row>
    <row r="184" customFormat="false" ht="12.75" hidden="false" customHeight="false" outlineLevel="0" collapsed="false">
      <c r="A184" s="143"/>
      <c r="B184" s="143"/>
      <c r="C184" s="143"/>
      <c r="D184" s="143"/>
      <c r="E184" s="143"/>
      <c r="F184" s="146"/>
      <c r="G184" s="64"/>
      <c r="H184" s="64"/>
      <c r="I184" s="64"/>
      <c r="J184" s="64"/>
      <c r="K184" s="64"/>
      <c r="L184" s="64"/>
      <c r="M184" s="64"/>
    </row>
    <row r="185" customFormat="false" ht="12.75" hidden="false" customHeight="false" outlineLevel="0" collapsed="false">
      <c r="A185" s="143"/>
      <c r="B185" s="111"/>
      <c r="C185" s="111"/>
      <c r="D185" s="111"/>
      <c r="E185" s="111"/>
      <c r="F185" s="111"/>
      <c r="G185" s="64"/>
      <c r="H185" s="64"/>
      <c r="I185" s="64"/>
      <c r="J185" s="64"/>
      <c r="K185" s="64"/>
      <c r="L185" s="64"/>
      <c r="M185" s="64"/>
    </row>
    <row r="186" customFormat="false" ht="15" hidden="false" customHeight="false" outlineLevel="0" collapsed="false">
      <c r="A186" s="143"/>
      <c r="B186" s="111"/>
      <c r="C186" s="111"/>
      <c r="D186" s="111"/>
      <c r="E186" s="64"/>
      <c r="F186" s="64"/>
      <c r="G186" s="64"/>
      <c r="H186" s="64"/>
      <c r="I186" s="64"/>
      <c r="J186" s="64"/>
      <c r="K186" s="64"/>
      <c r="L186" s="64"/>
      <c r="M186" s="64"/>
      <c r="N186" s="134"/>
    </row>
    <row r="187" customFormat="false" ht="12.75" hidden="false" customHeight="false" outlineLevel="0" collapsed="false">
      <c r="A187" s="143"/>
      <c r="B187" s="111"/>
      <c r="C187" s="111"/>
      <c r="D187" s="111"/>
      <c r="E187" s="64"/>
      <c r="F187" s="64"/>
      <c r="G187" s="64"/>
      <c r="H187" s="64"/>
      <c r="I187" s="64"/>
      <c r="J187" s="64"/>
      <c r="K187" s="64"/>
      <c r="L187" s="64"/>
      <c r="M187" s="64"/>
    </row>
    <row r="188" customFormat="false" ht="12.75" hidden="false" customHeight="false" outlineLevel="0" collapsed="false">
      <c r="A188" s="143"/>
      <c r="B188" s="143"/>
      <c r="C188" s="111"/>
      <c r="D188" s="111"/>
      <c r="E188" s="64"/>
      <c r="F188" s="64"/>
      <c r="G188" s="64"/>
      <c r="H188" s="64"/>
      <c r="I188" s="64"/>
      <c r="J188" s="64"/>
      <c r="K188" s="64"/>
      <c r="L188" s="64"/>
      <c r="M188" s="64"/>
    </row>
    <row r="189" customFormat="false" ht="15" hidden="false" customHeight="false" outlineLevel="0" collapsed="false">
      <c r="A189" s="143"/>
      <c r="B189" s="134"/>
      <c r="C189" s="134"/>
      <c r="D189" s="64"/>
      <c r="E189" s="64"/>
      <c r="F189" s="38"/>
      <c r="G189" s="27"/>
      <c r="H189" s="40"/>
      <c r="I189" s="40"/>
      <c r="J189" s="40"/>
      <c r="K189" s="64"/>
      <c r="L189" s="78"/>
      <c r="M189" s="146"/>
    </row>
    <row r="190" customFormat="false" ht="15" hidden="false" customHeight="false" outlineLevel="0" collapsed="false">
      <c r="A190" s="143"/>
      <c r="B190" s="134"/>
      <c r="C190" s="134"/>
      <c r="D190" s="64"/>
      <c r="E190" s="64"/>
      <c r="F190" s="38"/>
      <c r="G190" s="27"/>
      <c r="H190" s="146"/>
      <c r="I190" s="78"/>
      <c r="J190" s="146"/>
      <c r="K190" s="78"/>
      <c r="L190" s="64"/>
      <c r="M190" s="64"/>
    </row>
    <row r="191" customFormat="false" ht="15.75" hidden="false" customHeight="false" outlineLevel="0" collapsed="false">
      <c r="A191" s="143"/>
      <c r="B191" s="1"/>
      <c r="C191" s="1"/>
      <c r="D191" s="78"/>
      <c r="E191" s="78"/>
      <c r="F191" s="26"/>
      <c r="G191" s="148"/>
      <c r="H191" s="148"/>
      <c r="I191" s="149"/>
      <c r="J191" s="148"/>
      <c r="K191" s="149"/>
      <c r="L191" s="78"/>
      <c r="M191" s="78"/>
    </row>
    <row r="192" customFormat="false" ht="15" hidden="false" customHeight="false" outlineLevel="0" collapsed="false">
      <c r="A192" s="134"/>
      <c r="B192" s="78"/>
      <c r="C192" s="78"/>
      <c r="D192" s="78"/>
      <c r="E192" s="78"/>
      <c r="F192" s="78"/>
      <c r="G192" s="78"/>
      <c r="H192" s="78"/>
      <c r="I192" s="78"/>
      <c r="J192" s="78"/>
      <c r="K192" s="78"/>
    </row>
    <row r="193" customFormat="false" ht="15" hidden="false" customHeight="false" outlineLevel="0" collapsed="false">
      <c r="A193" s="134"/>
    </row>
    <row r="194" customFormat="false" ht="15.75" hidden="false" customHeight="false" outlineLevel="0" collapsed="false">
      <c r="A194" s="1"/>
    </row>
    <row r="195" customFormat="false" ht="12.75" hidden="false" customHeight="false" outlineLevel="0" collapsed="false">
      <c r="A195" s="78"/>
    </row>
    <row r="209" customFormat="false" ht="12.75" hidden="false" customHeight="false" outlineLevel="0" collapsed="false">
      <c r="L209" s="150"/>
      <c r="M209" s="150"/>
    </row>
    <row r="210" customFormat="false" ht="12.75" hidden="false" customHeight="false" outlineLevel="0" collapsed="false">
      <c r="B210" s="147"/>
      <c r="C210" s="147"/>
      <c r="D210" s="147"/>
      <c r="E210" s="150"/>
      <c r="F210" s="150"/>
      <c r="G210" s="150"/>
      <c r="H210" s="150"/>
      <c r="I210" s="150"/>
      <c r="J210" s="150"/>
      <c r="K210" s="150"/>
      <c r="L210" s="150"/>
      <c r="M210" s="150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50"/>
      <c r="H211" s="150"/>
      <c r="I211" s="150"/>
      <c r="J211" s="150"/>
      <c r="K211" s="150"/>
    </row>
    <row r="215" customFormat="false" ht="15" hidden="false" customHeight="false" outlineLevel="0" collapsed="false">
      <c r="A215" s="100"/>
    </row>
    <row r="216" customFormat="false" ht="12.75" hidden="false" customHeight="false" outlineLevel="0" collapsed="false">
      <c r="A216" s="111"/>
    </row>
    <row r="217" customFormat="false" ht="12.75" hidden="false" customHeight="false" outlineLevel="0" collapsed="false">
      <c r="A217" s="111"/>
    </row>
    <row r="227" customFormat="false" ht="12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I227" s="151"/>
      <c r="J227" s="78"/>
    </row>
    <row r="228" customFormat="false" ht="12.75" hidden="false" customHeight="false" outlineLevel="0" collapsed="false">
      <c r="B228" s="111"/>
      <c r="C228" s="111"/>
      <c r="D228" s="111"/>
      <c r="E228" s="111"/>
      <c r="F228" s="111"/>
      <c r="G228" s="111"/>
      <c r="H228" s="64"/>
      <c r="I228" s="111"/>
      <c r="J228" s="111"/>
    </row>
    <row r="229" customFormat="false" ht="12.75" hidden="false" customHeight="false" outlineLevel="0" collapsed="false">
      <c r="B229" s="111"/>
      <c r="C229" s="111"/>
      <c r="D229" s="64"/>
      <c r="E229" s="111"/>
      <c r="F229" s="111"/>
      <c r="G229" s="111"/>
      <c r="H229" s="111"/>
      <c r="I229" s="111"/>
      <c r="J229" s="111"/>
    </row>
    <row r="230" customFormat="false" ht="15" hidden="false" customHeight="false" outlineLevel="0" collapsed="false">
      <c r="A230" s="78"/>
      <c r="I230" s="134"/>
      <c r="J230" s="134"/>
    </row>
    <row r="233" customFormat="false" ht="12.75" hidden="false" customHeight="false" outlineLevel="0" collapsed="false">
      <c r="L233" s="145"/>
    </row>
    <row r="234" customFormat="false" ht="12.75" hidden="false" customHeight="false" outlineLevel="0" collapsed="false"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11"/>
    </row>
    <row r="235" customFormat="false" ht="12.75" hidden="false" customHeight="false" outlineLevel="0" collapsed="false"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</row>
    <row r="237" customFormat="false" ht="12.75" hidden="false" customHeight="false" outlineLevel="0" collapsed="false">
      <c r="A237" s="152"/>
    </row>
    <row r="238" customFormat="false" ht="12.75" hidden="false" customHeight="false" outlineLevel="0" collapsed="false">
      <c r="A238" s="111"/>
    </row>
    <row r="239" customFormat="false" ht="12.75" hidden="false" customHeight="false" outlineLevel="0" collapsed="false">
      <c r="A239" s="147"/>
    </row>
    <row r="255" customFormat="false" ht="12.75" hidden="false" customHeight="false" outlineLevel="0" collapsed="false">
      <c r="L255" s="147"/>
    </row>
    <row r="256" customFormat="false" ht="12.75" hidden="false" customHeight="false" outlineLevel="0" collapsed="false">
      <c r="B256" s="147"/>
      <c r="C256" s="147"/>
      <c r="D256" s="150"/>
      <c r="E256" s="150"/>
      <c r="F256" s="150"/>
      <c r="G256" s="147"/>
      <c r="H256" s="147"/>
      <c r="I256" s="147"/>
      <c r="J256" s="147"/>
      <c r="K256" s="147"/>
      <c r="L256" s="147"/>
    </row>
    <row r="257" customFormat="false" ht="12.75" hidden="false" customHeight="false" outlineLevel="0" collapsed="false">
      <c r="B257" s="147"/>
      <c r="C257" s="147"/>
      <c r="D257" s="150"/>
      <c r="E257" s="150"/>
      <c r="F257" s="150"/>
      <c r="G257" s="147"/>
      <c r="H257" s="147"/>
      <c r="I257" s="147"/>
      <c r="J257" s="147"/>
      <c r="K257" s="147"/>
      <c r="L257" s="147"/>
    </row>
    <row r="258" customFormat="false" ht="12.75" hidden="false" customHeight="false" outlineLevel="0" collapsed="false">
      <c r="B258" s="147"/>
      <c r="C258" s="147"/>
      <c r="D258" s="150"/>
      <c r="E258" s="150"/>
      <c r="F258" s="150"/>
      <c r="G258" s="147"/>
      <c r="H258" s="147"/>
      <c r="I258" s="147"/>
      <c r="J258" s="147"/>
      <c r="K258" s="147"/>
      <c r="L258" s="147"/>
    </row>
    <row r="259" customFormat="false" ht="12.75" hidden="false" customHeight="false" outlineLevel="0" collapsed="false">
      <c r="B259" s="147"/>
      <c r="C259" s="147"/>
      <c r="D259" s="150"/>
      <c r="E259" s="150"/>
      <c r="F259" s="150"/>
      <c r="G259" s="147"/>
      <c r="H259" s="147"/>
      <c r="I259" s="147"/>
      <c r="J259" s="147"/>
      <c r="K259" s="147"/>
      <c r="L259" s="147"/>
    </row>
    <row r="260" customFormat="false" ht="12.75" hidden="false" customHeight="false" outlineLevel="0" collapsed="false">
      <c r="B260" s="147"/>
      <c r="C260" s="147"/>
      <c r="D260" s="150"/>
      <c r="E260" s="150"/>
      <c r="F260" s="150"/>
      <c r="G260" s="147"/>
      <c r="H260" s="147"/>
      <c r="I260" s="147"/>
      <c r="J260" s="147"/>
      <c r="K260" s="147"/>
    </row>
    <row r="261" customFormat="false" ht="12.75" hidden="false" customHeight="false" outlineLevel="0" collapsed="false">
      <c r="D261" s="153"/>
      <c r="E261" s="153"/>
      <c r="F261" s="153"/>
    </row>
    <row r="262" customFormat="false" ht="12.75" hidden="false" customHeight="false" outlineLevel="0" collapsed="false">
      <c r="D262" s="153"/>
      <c r="E262" s="153"/>
      <c r="F262" s="153"/>
    </row>
    <row r="263" customFormat="false" ht="12.75" hidden="false" customHeight="false" outlineLevel="0" collapsed="false">
      <c r="D263" s="153"/>
      <c r="E263" s="153"/>
      <c r="F263" s="153"/>
    </row>
    <row r="264" customFormat="false" ht="12.75" hidden="false" customHeight="false" outlineLevel="0" collapsed="false">
      <c r="D264" s="153"/>
      <c r="E264" s="153"/>
      <c r="F264" s="153"/>
    </row>
    <row r="265" customFormat="false" ht="12.75" hidden="false" customHeight="false" outlineLevel="0" collapsed="false">
      <c r="D265" s="153"/>
      <c r="E265" s="153"/>
      <c r="F265" s="153"/>
    </row>
    <row r="266" customFormat="false" ht="12.75" hidden="false" customHeight="false" outlineLevel="0" collapsed="false">
      <c r="D266" s="153"/>
      <c r="E266" s="153"/>
      <c r="F266" s="153"/>
    </row>
    <row r="267" customFormat="false" ht="12.75" hidden="false" customHeight="false" outlineLevel="0" collapsed="false">
      <c r="D267" s="153"/>
      <c r="E267" s="153"/>
      <c r="F267" s="153"/>
    </row>
    <row r="268" customFormat="false" ht="12.75" hidden="false" customHeight="false" outlineLevel="0" collapsed="false">
      <c r="D268" s="153"/>
      <c r="E268" s="153"/>
      <c r="F268" s="153"/>
    </row>
    <row r="269" customFormat="false" ht="12.75" hidden="false" customHeight="false" outlineLevel="0" collapsed="false">
      <c r="D269" s="153"/>
      <c r="E269" s="153"/>
      <c r="F269" s="153"/>
    </row>
    <row r="270" customFormat="false" ht="12.75" hidden="false" customHeight="false" outlineLevel="0" collapsed="false">
      <c r="D270" s="153"/>
      <c r="E270" s="153"/>
      <c r="F270" s="153"/>
    </row>
    <row r="271" customFormat="false" ht="12.75" hidden="false" customHeight="false" outlineLevel="0" collapsed="false">
      <c r="E271" s="153"/>
      <c r="F271" s="153"/>
    </row>
    <row r="272" customFormat="false" ht="12.75" hidden="false" customHeight="false" outlineLevel="0" collapsed="false">
      <c r="E272" s="153"/>
      <c r="F272" s="153"/>
    </row>
    <row r="273" customFormat="false" ht="12.75" hidden="false" customHeight="false" outlineLevel="0" collapsed="false">
      <c r="E273" s="153"/>
      <c r="F273" s="153"/>
    </row>
    <row r="274" customFormat="false" ht="12.75" hidden="false" customHeight="false" outlineLevel="0" collapsed="false">
      <c r="E274" s="153"/>
      <c r="F274" s="153"/>
    </row>
  </sheetData>
  <mergeCells count="14">
    <mergeCell ref="A2:M2"/>
    <mergeCell ref="D4:F4"/>
    <mergeCell ref="G4:M4"/>
    <mergeCell ref="G5:H5"/>
    <mergeCell ref="I5:J5"/>
    <mergeCell ref="K5:M5"/>
    <mergeCell ref="A8:D8"/>
    <mergeCell ref="K57:L57"/>
    <mergeCell ref="A62:C62"/>
    <mergeCell ref="A63:C63"/>
    <mergeCell ref="A64:C64"/>
    <mergeCell ref="A81:B81"/>
    <mergeCell ref="A82:B82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1:12Z</dcterms:created>
  <dc:creator>Rein Sinisalu</dc:creator>
  <dc:description/>
  <dc:language>en-US</dc:language>
  <cp:lastModifiedBy>egk</cp:lastModifiedBy>
  <cp:lastPrinted>2008-03-06T19:55:40Z</cp:lastPrinted>
  <dcterms:modified xsi:type="dcterms:W3CDTF">2008-03-08T21:13:38Z</dcterms:modified>
  <cp:revision>0</cp:revision>
  <dc:subject/>
  <dc:title/>
</cp:coreProperties>
</file>